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ackup" sheetId="2" state="visible" r:id="rId3"/>
    <sheet name="carlton" sheetId="3" state="visible" r:id="rId4"/>
    <sheet name="db" sheetId="4" state="visible" r:id="rId5"/>
    <sheet name="dleedell" sheetId="5" state="visible" r:id="rId6"/>
    <sheet name="dleemac" sheetId="6" state="visible" r:id="rId7"/>
    <sheet name="home" sheetId="7" state="visible" r:id="rId8"/>
    <sheet name="macpro" sheetId="8" state="visible" r:id="rId9"/>
    <sheet name="solaris" sheetId="9" state="visible" r:id="rId10"/>
    <sheet name="store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0">
  <si>
    <t xml:space="preserve">Win/XP</t>
  </si>
  <si>
    <t xml:space="preserve">Linux</t>
  </si>
  <si>
    <t xml:space="preserve">Solaris</t>
  </si>
  <si>
    <t xml:space="preserve">Mac/OS</t>
  </si>
  <si>
    <t xml:space="preserve">Test</t>
  </si>
  <si>
    <t xml:space="preserve">Lang</t>
  </si>
  <si>
    <t xml:space="preserve">dleedell</t>
  </si>
  <si>
    <t xml:space="preserve">carlton</t>
  </si>
  <si>
    <t xml:space="preserve">db</t>
  </si>
  <si>
    <t xml:space="preserve">home</t>
  </si>
  <si>
    <t xml:space="preserve">backup</t>
  </si>
  <si>
    <t xml:space="preserve">store2</t>
  </si>
  <si>
    <t xml:space="preserve">solaris</t>
  </si>
  <si>
    <t xml:space="preserve">macpro</t>
  </si>
  <si>
    <t xml:space="preserve">dleemac</t>
  </si>
  <si>
    <t xml:space="preserve">baseline</t>
  </si>
  <si>
    <t xml:space="preserve">bash</t>
  </si>
  <si>
    <t xml:space="preserve">dos</t>
  </si>
  <si>
    <t xml:space="preserve">xmlsh</t>
  </si>
  <si>
    <t xml:space="preserve">xproc</t>
  </si>
  <si>
    <t xml:space="preserve">baseline2</t>
  </si>
  <si>
    <t xml:space="preserve">test1</t>
  </si>
  <si>
    <t xml:space="preserve">test2</t>
  </si>
  <si>
    <t xml:space="preserve">test3</t>
  </si>
  <si>
    <t xml:space="preserve">Run1</t>
  </si>
  <si>
    <t xml:space="preserve">Run2</t>
  </si>
  <si>
    <t xml:space="preserve">Run3</t>
  </si>
  <si>
    <t xml:space="preserve">MIN</t>
  </si>
  <si>
    <t xml:space="preserve">Run4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6" activeCellId="0" sqref="J3: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3" style="0" width="12.56"/>
    <col collapsed="false" customWidth="true" hidden="false" outlineLevel="0" max="5" min="5" style="0" width="11.56"/>
    <col collapsed="false" customWidth="true" hidden="false" outlineLevel="0" max="11" min="6" style="0" width="12.56"/>
  </cols>
  <sheetData>
    <row r="1" customFormat="false" ht="15" hidden="false" customHeight="false" outlineLevel="0" collapsed="false">
      <c r="C1" s="1" t="s">
        <v>0</v>
      </c>
      <c r="D1" s="1" t="s">
        <v>0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2</v>
      </c>
      <c r="J1" s="1" t="s">
        <v>3</v>
      </c>
      <c r="K1" s="1" t="s">
        <v>3</v>
      </c>
    </row>
    <row r="2" s="1" customFormat="true" ht="1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12</v>
      </c>
      <c r="J2" s="1" t="s">
        <v>13</v>
      </c>
      <c r="K2" s="1" t="s">
        <v>14</v>
      </c>
    </row>
    <row r="3" customFormat="false" ht="15" hidden="false" customHeight="false" outlineLevel="0" collapsed="false">
      <c r="A3" s="0" t="s">
        <v>15</v>
      </c>
      <c r="B3" s="0" t="s">
        <v>16</v>
      </c>
      <c r="C3" s="2" t="n">
        <f aca="false">dleedell!H2</f>
        <v>0.171875</v>
      </c>
      <c r="D3" s="2" t="n">
        <f aca="false">carlton!H2</f>
        <v>0.328125</v>
      </c>
      <c r="E3" s="2" t="n">
        <f aca="false">db!H2</f>
        <v>0.00293</v>
      </c>
      <c r="F3" s="2" t="n">
        <f aca="false">home!H2</f>
        <v>0.005089</v>
      </c>
      <c r="G3" s="2" t="n">
        <f aca="false">backup!H2</f>
        <v>0.003901</v>
      </c>
      <c r="H3" s="2" t="n">
        <f aca="false">store2!H2</f>
        <v>0.003689</v>
      </c>
      <c r="I3" s="2" t="n">
        <f aca="false">solaris!H2</f>
        <v>0.030158</v>
      </c>
      <c r="J3" s="2" t="n">
        <f aca="false">macpro!H2</f>
        <v>0.008962</v>
      </c>
      <c r="K3" s="2" t="n">
        <f aca="false">dleemac!H2</f>
        <v>0.010523</v>
      </c>
    </row>
    <row r="4" customFormat="false" ht="15" hidden="false" customHeight="false" outlineLevel="0" collapsed="false">
      <c r="A4" s="0" t="s">
        <v>15</v>
      </c>
      <c r="B4" s="0" t="s">
        <v>17</v>
      </c>
      <c r="C4" s="2" t="n">
        <f aca="false">dleedell!H3</f>
        <v>0.0625</v>
      </c>
      <c r="D4" s="2" t="n">
        <f aca="false">carlton!H3</f>
        <v>0.03125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0" t="s">
        <v>15</v>
      </c>
      <c r="B5" s="0" t="s">
        <v>18</v>
      </c>
      <c r="C5" s="2" t="n">
        <f aca="false">dleedell!H4</f>
        <v>0.703125</v>
      </c>
      <c r="D5" s="2" t="n">
        <f aca="false">carlton!H4</f>
        <v>0.375</v>
      </c>
      <c r="E5" s="2" t="n">
        <f aca="false">db!H4</f>
        <v>0.251385</v>
      </c>
      <c r="F5" s="2" t="n">
        <f aca="false">home!H4</f>
        <v>0.345969</v>
      </c>
      <c r="G5" s="2" t="n">
        <f aca="false">backup!H4</f>
        <v>0.31296</v>
      </c>
      <c r="H5" s="2" t="n">
        <f aca="false">store2!H4</f>
        <v>0.313144</v>
      </c>
      <c r="I5" s="2" t="n">
        <f aca="false">solaris!H4</f>
        <v>0.840592</v>
      </c>
      <c r="J5" s="2" t="n">
        <f aca="false">macpro!H4</f>
        <v>0.795621</v>
      </c>
      <c r="K5" s="2" t="n">
        <f aca="false">dleemac!H4</f>
        <v>0.581522</v>
      </c>
    </row>
    <row r="6" customFormat="false" ht="15" hidden="false" customHeight="false" outlineLevel="0" collapsed="false">
      <c r="A6" s="0" t="s">
        <v>15</v>
      </c>
      <c r="B6" s="0" t="s">
        <v>19</v>
      </c>
      <c r="C6" s="2" t="n">
        <f aca="false">dleedell!H5</f>
        <v>1.15625</v>
      </c>
      <c r="D6" s="2" t="n">
        <f aca="false">carlton!H5</f>
        <v>0.78125</v>
      </c>
      <c r="E6" s="2" t="n">
        <f aca="false">db!H5</f>
        <v>0.566541</v>
      </c>
      <c r="F6" s="2" t="n">
        <f aca="false">home!H5</f>
        <v>0.80014</v>
      </c>
      <c r="G6" s="2" t="n">
        <f aca="false">backup!H5</f>
        <v>0.724633</v>
      </c>
      <c r="H6" s="2" t="n">
        <f aca="false">store2!H5</f>
        <v>0.720842</v>
      </c>
      <c r="I6" s="2" t="n">
        <f aca="false">solaris!H5</f>
        <v>1.950354</v>
      </c>
      <c r="J6" s="2" t="n">
        <f aca="false">macpro!H5</f>
        <v>1.67123</v>
      </c>
      <c r="K6" s="2" t="n">
        <f aca="false">dleemac!H5</f>
        <v>1.149707</v>
      </c>
    </row>
    <row r="7" customFormat="false" ht="1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0" t="s">
        <v>20</v>
      </c>
      <c r="B8" s="0" t="s">
        <v>16</v>
      </c>
      <c r="C8" s="2" t="n">
        <f aca="false">dleedell!H6</f>
        <v>0.703125</v>
      </c>
      <c r="D8" s="2" t="n">
        <f aca="false">carlton!H6</f>
        <v>0.53125</v>
      </c>
      <c r="E8" s="2" t="n">
        <f aca="false">db!H6</f>
        <v>0.301747</v>
      </c>
      <c r="F8" s="2" t="n">
        <f aca="false">home!H6</f>
        <v>0.397218</v>
      </c>
      <c r="G8" s="2" t="n">
        <f aca="false">backup!H6</f>
        <v>0.364867</v>
      </c>
      <c r="H8" s="2" t="n">
        <f aca="false">store2!H6</f>
        <v>0.363981</v>
      </c>
      <c r="I8" s="2" t="n">
        <f aca="false">solaris!H6</f>
        <v>0.991314</v>
      </c>
      <c r="J8" s="2" t="n">
        <f aca="false">macpro!H6</f>
        <v>0.728777</v>
      </c>
      <c r="K8" s="2" t="n">
        <f aca="false">dleemac!H6</f>
        <v>0.484505</v>
      </c>
    </row>
    <row r="9" customFormat="false" ht="15" hidden="false" customHeight="false" outlineLevel="0" collapsed="false">
      <c r="A9" s="0" t="s">
        <v>20</v>
      </c>
      <c r="B9" s="0" t="s">
        <v>17</v>
      </c>
      <c r="C9" s="2" t="n">
        <f aca="false">dleedell!H7</f>
        <v>0.609375</v>
      </c>
      <c r="D9" s="2" t="n">
        <f aca="false">carlton!H7</f>
        <v>0.40625</v>
      </c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0" t="s">
        <v>20</v>
      </c>
      <c r="B10" s="0" t="s">
        <v>18</v>
      </c>
      <c r="C10" s="2" t="n">
        <f aca="false">dleedell!H8</f>
        <v>0.671875</v>
      </c>
      <c r="D10" s="2" t="n">
        <f aca="false">carlton!H8</f>
        <v>0.4375</v>
      </c>
      <c r="E10" s="2" t="n">
        <f aca="false">db!H8</f>
        <v>0.354883</v>
      </c>
      <c r="F10" s="2" t="n">
        <f aca="false">home!H8</f>
        <v>0.54673</v>
      </c>
      <c r="G10" s="2" t="n">
        <f aca="false">backup!H8</f>
        <v>0.463624</v>
      </c>
      <c r="H10" s="2" t="n">
        <f aca="false">store2!H8</f>
        <v>0.46526</v>
      </c>
      <c r="I10" s="2" t="n">
        <f aca="false">solaris!H8</f>
        <v>1.249019</v>
      </c>
      <c r="J10" s="2" t="n">
        <f aca="false">macpro!H8</f>
        <v>0.923407</v>
      </c>
      <c r="K10" s="2" t="n">
        <f aca="false">dleemac!H8</f>
        <v>0.668715</v>
      </c>
    </row>
    <row r="11" customFormat="false" ht="15" hidden="false" customHeight="false" outlineLevel="0" collapsed="false">
      <c r="A11" s="0" t="s">
        <v>20</v>
      </c>
      <c r="B11" s="0" t="s">
        <v>19</v>
      </c>
      <c r="C11" s="2" t="n">
        <f aca="false">dleedell!H9</f>
        <v>0.921875</v>
      </c>
      <c r="D11" s="2" t="n">
        <f aca="false">carlton!H9</f>
        <v>0.640625</v>
      </c>
      <c r="E11" s="2" t="n">
        <f aca="false">db!H9</f>
        <v>0.562796</v>
      </c>
      <c r="F11" s="2" t="n">
        <f aca="false">home!H9</f>
        <v>0.80421</v>
      </c>
      <c r="G11" s="2" t="n">
        <f aca="false">backup!H9</f>
        <v>0.765699</v>
      </c>
      <c r="H11" s="2" t="n">
        <f aca="false">store2!H9</f>
        <v>0.715176</v>
      </c>
      <c r="I11" s="2" t="n">
        <f aca="false">solaris!H9</f>
        <v>1.983106</v>
      </c>
      <c r="J11" s="2" t="n">
        <f aca="false">macpro!H9</f>
        <v>1.184143</v>
      </c>
      <c r="K11" s="2" t="n">
        <f aca="false">dleemac!H9</f>
        <v>0.996105</v>
      </c>
    </row>
    <row r="12" customFormat="false" ht="15" hidden="false" customHeight="false" outlineLevel="0" collapsed="false"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0" t="s">
        <v>21</v>
      </c>
      <c r="B13" s="0" t="s">
        <v>16</v>
      </c>
      <c r="C13" s="2" t="n">
        <f aca="false">dleedell!H10</f>
        <v>500.40625</v>
      </c>
      <c r="D13" s="2" t="n">
        <f aca="false">carlton!H10</f>
        <v>322.703125</v>
      </c>
      <c r="E13" s="2" t="n">
        <f aca="false">db!H10</f>
        <v>265.899109</v>
      </c>
      <c r="F13" s="2" t="n">
        <f aca="false">home!H10</f>
        <v>386.481993</v>
      </c>
      <c r="G13" s="2" t="n">
        <f aca="false">backup!H10</f>
        <v>338.115925</v>
      </c>
      <c r="H13" s="2" t="n">
        <f aca="false">store2!H10</f>
        <v>337.91689</v>
      </c>
      <c r="I13" s="2" t="n">
        <f aca="false">solaris!H10</f>
        <v>896.702577</v>
      </c>
      <c r="J13" s="2" t="n">
        <f aca="false">macpro!H10</f>
        <v>632.611121</v>
      </c>
      <c r="K13" s="2" t="n">
        <f aca="false">dleemac!H10</f>
        <v>460.248294</v>
      </c>
    </row>
    <row r="14" customFormat="false" ht="15" hidden="false" customHeight="false" outlineLevel="0" collapsed="false">
      <c r="A14" s="0" t="s">
        <v>21</v>
      </c>
      <c r="B14" s="0" t="s">
        <v>17</v>
      </c>
      <c r="C14" s="2" t="n">
        <f aca="false">dleedell!H11</f>
        <v>437</v>
      </c>
      <c r="D14" s="2" t="n">
        <f aca="false">carlton!H11</f>
        <v>296.5</v>
      </c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0" t="s">
        <v>21</v>
      </c>
      <c r="B15" s="0" t="s">
        <v>18</v>
      </c>
      <c r="C15" s="2" t="n">
        <f aca="false">dleedell!H12</f>
        <v>6.859375</v>
      </c>
      <c r="D15" s="2" t="n">
        <f aca="false">carlton!H12</f>
        <v>5.390625</v>
      </c>
      <c r="E15" s="2" t="n">
        <f aca="false">db!H12</f>
        <v>3.67656</v>
      </c>
      <c r="F15" s="2" t="n">
        <f aca="false">home!H12</f>
        <v>6.524818</v>
      </c>
      <c r="G15" s="2" t="n">
        <f aca="false">backup!H12</f>
        <v>4.728701</v>
      </c>
      <c r="H15" s="2" t="n">
        <f aca="false">store2!H12</f>
        <v>4.676317</v>
      </c>
      <c r="I15" s="2" t="n">
        <f aca="false">solaris!H12</f>
        <v>14.054104</v>
      </c>
      <c r="J15" s="2" t="n">
        <f aca="false">macpro!H12</f>
        <v>6.459502</v>
      </c>
      <c r="K15" s="2" t="n">
        <f aca="false">dleemac!H12</f>
        <v>6.270704</v>
      </c>
    </row>
    <row r="16" customFormat="false" ht="15" hidden="false" customHeight="false" outlineLevel="0" collapsed="false">
      <c r="A16" s="0" t="s">
        <v>21</v>
      </c>
      <c r="B16" s="0" t="s">
        <v>19</v>
      </c>
      <c r="C16" s="2" t="n">
        <f aca="false">dleedell!H13</f>
        <v>7.0625</v>
      </c>
      <c r="D16" s="2" t="n">
        <f aca="false">carlton!H13</f>
        <v>5.828125</v>
      </c>
      <c r="E16" s="2" t="n">
        <f aca="false">db!H13</f>
        <v>4.627843</v>
      </c>
      <c r="F16" s="2" t="n">
        <f aca="false">home!H13</f>
        <v>7.159895</v>
      </c>
      <c r="G16" s="2" t="n">
        <f aca="false">backup!H13</f>
        <v>5.882946</v>
      </c>
      <c r="H16" s="2" t="n">
        <f aca="false">store2!H13</f>
        <v>5.881596</v>
      </c>
      <c r="I16" s="2" t="n">
        <f aca="false">solaris!H13</f>
        <v>16.558207</v>
      </c>
      <c r="J16" s="2" t="n">
        <f aca="false">macpro!H13</f>
        <v>7.75339</v>
      </c>
      <c r="K16" s="2" t="n">
        <f aca="false">dleemac!H13</f>
        <v>7.526858</v>
      </c>
    </row>
    <row r="17" customFormat="false" ht="1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4.25" hidden="false" customHeight="true" outlineLevel="0" collapsed="false">
      <c r="A18" s="0" t="s">
        <v>22</v>
      </c>
      <c r="B18" s="0" t="s">
        <v>16</v>
      </c>
      <c r="C18" s="2" t="n">
        <f aca="false">dleedell!H14</f>
        <v>2049.375</v>
      </c>
      <c r="D18" s="2" t="n">
        <f aca="false">carlton!H14</f>
        <v>1346.578125</v>
      </c>
      <c r="E18" s="2" t="n">
        <f aca="false">db!H14</f>
        <v>1091.830053</v>
      </c>
      <c r="F18" s="2" t="n">
        <f aca="false">home!H14</f>
        <v>1601.617662</v>
      </c>
      <c r="G18" s="2" t="n">
        <f aca="false">backup!H14</f>
        <v>1342.725579</v>
      </c>
      <c r="H18" s="2" t="n">
        <f aca="false">store2!H14</f>
        <v>1342.643428</v>
      </c>
      <c r="I18" s="2" t="n">
        <f aca="false">solaris!H14</f>
        <v>3587.425888</v>
      </c>
      <c r="J18" s="2" t="n">
        <f aca="false">macpro!H14</f>
        <v>2468.643441</v>
      </c>
      <c r="K18" s="2" t="n">
        <f aca="false">dleemac!H14</f>
        <v>1835.357974</v>
      </c>
    </row>
    <row r="19" customFormat="false" ht="15" hidden="false" customHeight="false" outlineLevel="0" collapsed="false">
      <c r="A19" s="0" t="s">
        <v>22</v>
      </c>
      <c r="B19" s="0" t="s">
        <v>17</v>
      </c>
      <c r="C19" s="2" t="n">
        <f aca="false">dleedell!H15</f>
        <v>1793.203125</v>
      </c>
      <c r="D19" s="2" t="n">
        <f aca="false">carlton!H15</f>
        <v>1275.5625</v>
      </c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0" t="s">
        <v>22</v>
      </c>
      <c r="B20" s="0" t="s">
        <v>18</v>
      </c>
      <c r="C20" s="2" t="n">
        <f aca="false">dleedell!H16</f>
        <v>11.171875</v>
      </c>
      <c r="D20" s="2" t="n">
        <f aca="false">carlton!H16</f>
        <v>7.78125</v>
      </c>
      <c r="E20" s="2" t="n">
        <f aca="false">db!H16</f>
        <v>6.198729</v>
      </c>
      <c r="F20" s="2" t="n">
        <f aca="false">home!H16</f>
        <v>9.4099</v>
      </c>
      <c r="G20" s="2" t="n">
        <f aca="false">backup!H16</f>
        <v>7.941161</v>
      </c>
      <c r="H20" s="2" t="n">
        <f aca="false">store2!H16</f>
        <v>7.942962</v>
      </c>
      <c r="I20" s="2" t="n">
        <f aca="false">solaris!H16</f>
        <v>24.894471</v>
      </c>
      <c r="J20" s="2" t="n">
        <f aca="false">macpro!H16</f>
        <v>10.354125</v>
      </c>
      <c r="K20" s="2" t="n">
        <f aca="false">dleemac!H16</f>
        <v>10.222459</v>
      </c>
    </row>
    <row r="21" customFormat="false" ht="15" hidden="false" customHeight="false" outlineLevel="0" collapsed="false">
      <c r="A21" s="0" t="s">
        <v>22</v>
      </c>
      <c r="B21" s="0" t="s">
        <v>19</v>
      </c>
      <c r="C21" s="2" t="n">
        <f aca="false">dleedell!H17</f>
        <v>12.3125</v>
      </c>
      <c r="D21" s="2" t="n">
        <f aca="false">carlton!H17</f>
        <v>8.71875</v>
      </c>
      <c r="E21" s="2" t="n">
        <f aca="false">db!H17</f>
        <v>7.569189</v>
      </c>
      <c r="F21" s="2" t="n">
        <f aca="false">home!H17</f>
        <v>11.026517</v>
      </c>
      <c r="G21" s="2" t="n">
        <f aca="false">backup!H17</f>
        <v>9.524824</v>
      </c>
      <c r="H21" s="2" t="n">
        <f aca="false">store2!H17</f>
        <v>9.288458</v>
      </c>
      <c r="I21" s="2" t="n">
        <f aca="false">solaris!H17</f>
        <v>29.542162</v>
      </c>
      <c r="J21" s="2" t="n">
        <f aca="false">macpro!H17</f>
        <v>13.140887</v>
      </c>
      <c r="K21" s="2" t="n">
        <f aca="false">dleemac!H17</f>
        <v>13.164856</v>
      </c>
    </row>
    <row r="22" customFormat="false" ht="1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0" t="s">
        <v>23</v>
      </c>
      <c r="B23" s="0" t="s">
        <v>16</v>
      </c>
      <c r="C23" s="2" t="n">
        <f aca="false">dleedell!H18</f>
        <v>28309.078125</v>
      </c>
      <c r="D23" s="2" t="n">
        <f aca="false">carlton!H18</f>
        <v>15898.046875</v>
      </c>
      <c r="E23" s="2" t="n">
        <f aca="false">db!H18</f>
        <v>9723.486112</v>
      </c>
      <c r="F23" s="2" t="n">
        <f aca="false">home!H18</f>
        <v>15328.278279</v>
      </c>
      <c r="G23" s="2" t="n">
        <f aca="false">backup!H18</f>
        <v>12550.648579</v>
      </c>
      <c r="H23" s="2" t="n">
        <f aca="false">store2!H18</f>
        <v>12548.620239</v>
      </c>
      <c r="I23" s="2" t="n">
        <f aca="false">solaris!H18</f>
        <v>34529.844127</v>
      </c>
      <c r="J23" s="2" t="n">
        <f aca="false">macpro!H18</f>
        <v>24342.042597</v>
      </c>
      <c r="K23" s="2" t="n">
        <f aca="false">dleemac!H18</f>
        <v>18483.252529</v>
      </c>
    </row>
    <row r="24" customFormat="false" ht="15" hidden="false" customHeight="false" outlineLevel="0" collapsed="false">
      <c r="A24" s="0" t="s">
        <v>23</v>
      </c>
      <c r="B24" s="0" t="s">
        <v>17</v>
      </c>
      <c r="C24" s="2" t="n">
        <f aca="false">dleedell!H19</f>
        <v>17671.59375</v>
      </c>
      <c r="D24" s="2" t="n">
        <f aca="false">carlton!H19</f>
        <v>12038.125</v>
      </c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0" t="s">
        <v>23</v>
      </c>
      <c r="B25" s="0" t="s">
        <v>18</v>
      </c>
      <c r="C25" s="2" t="n">
        <f aca="false">dleedell!H20</f>
        <v>119.140625</v>
      </c>
      <c r="D25" s="2" t="n">
        <f aca="false">carlton!H20</f>
        <v>79.296875</v>
      </c>
      <c r="E25" s="2" t="n">
        <f aca="false">db!H20</f>
        <v>52.678557</v>
      </c>
      <c r="F25" s="2" t="n">
        <f aca="false">home!H20</f>
        <v>115.188962</v>
      </c>
      <c r="G25" s="2" t="n">
        <f aca="false">backup!H20</f>
        <v>66.864853</v>
      </c>
      <c r="H25" s="2" t="n">
        <f aca="false">store2!H20</f>
        <v>66.414573</v>
      </c>
      <c r="I25" s="2" t="n">
        <f aca="false">solaris!H20</f>
        <v>198.411525</v>
      </c>
      <c r="J25" s="2" t="n">
        <f aca="false">macpro!H20</f>
        <v>96.292344</v>
      </c>
      <c r="K25" s="2" t="n">
        <f aca="false">dleemac!H20</f>
        <v>92.711371</v>
      </c>
    </row>
    <row r="26" customFormat="false" ht="15" hidden="false" customHeight="false" outlineLevel="0" collapsed="false">
      <c r="A26" s="0" t="s">
        <v>23</v>
      </c>
      <c r="B26" s="0" t="s">
        <v>19</v>
      </c>
      <c r="C26" s="2" t="n">
        <f aca="false">dleedell!H21</f>
        <v>131.625</v>
      </c>
      <c r="D26" s="2" t="n">
        <f aca="false">carlton!H21</f>
        <v>88.71875</v>
      </c>
      <c r="E26" s="2" t="n">
        <f aca="false">db!H21</f>
        <v>59.208636</v>
      </c>
      <c r="F26" s="2" t="n">
        <f aca="false">home!H21</f>
        <v>122.659533</v>
      </c>
      <c r="G26" s="2" t="n">
        <f aca="false">backup!H21</f>
        <v>74.605387</v>
      </c>
      <c r="H26" s="2" t="n">
        <f aca="false">store2!H21</f>
        <v>74.814811</v>
      </c>
      <c r="I26" s="2" t="n">
        <f aca="false">solaris!H21</f>
        <v>242.793398</v>
      </c>
      <c r="J26" s="2" t="n">
        <f aca="false">macpro!H21</f>
        <v>95.074574</v>
      </c>
      <c r="K26" s="2" t="n">
        <f aca="false">dleemac!H21</f>
        <v>102.258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</cols>
  <sheetData>
    <row r="1" s="1" customFormat="true" ht="15" hidden="false" customHeight="false" outlineLevel="0" collapsed="false">
      <c r="A1" s="1" t="s">
        <v>4</v>
      </c>
      <c r="B1" s="1" t="s">
        <v>5</v>
      </c>
      <c r="C1" s="1" t="s">
        <v>24</v>
      </c>
      <c r="D1" s="1" t="s">
        <v>25</v>
      </c>
      <c r="E1" s="1" t="s">
        <v>26</v>
      </c>
      <c r="F1" s="1" t="s">
        <v>28</v>
      </c>
      <c r="H1" s="1" t="s">
        <v>27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n">
        <v>0.003689</v>
      </c>
      <c r="D2" s="0" t="n">
        <v>0.00402</v>
      </c>
      <c r="E2" s="0" t="n">
        <v>0.003825</v>
      </c>
      <c r="F2" s="0" t="n">
        <v>0.003818</v>
      </c>
      <c r="H2" s="0" t="n">
        <f aca="false">MIN(C2:F2)</f>
        <v>0.003689</v>
      </c>
    </row>
    <row r="3" customFormat="false" ht="15" hidden="false" customHeight="false" outlineLevel="0" collapsed="false">
      <c r="A3" s="0" t="s">
        <v>15</v>
      </c>
      <c r="B3" s="0" t="s">
        <v>17</v>
      </c>
    </row>
    <row r="4" customFormat="false" ht="15" hidden="false" customHeight="false" outlineLevel="0" collapsed="false">
      <c r="A4" s="0" t="s">
        <v>15</v>
      </c>
      <c r="B4" s="0" t="s">
        <v>18</v>
      </c>
      <c r="C4" s="0" t="n">
        <v>0.314537</v>
      </c>
      <c r="D4" s="0" t="n">
        <v>0.313144</v>
      </c>
      <c r="E4" s="0" t="n">
        <v>0.317353</v>
      </c>
      <c r="F4" s="0" t="n">
        <v>0.313414</v>
      </c>
      <c r="H4" s="0" t="n">
        <f aca="false">MIN(C4:F4)</f>
        <v>0.313144</v>
      </c>
    </row>
    <row r="5" customFormat="false" ht="15" hidden="false" customHeight="false" outlineLevel="0" collapsed="false">
      <c r="A5" s="0" t="s">
        <v>15</v>
      </c>
      <c r="B5" s="0" t="s">
        <v>19</v>
      </c>
      <c r="C5" s="0" t="n">
        <v>0.772662</v>
      </c>
      <c r="D5" s="0" t="n">
        <v>0.720842</v>
      </c>
      <c r="E5" s="0" t="n">
        <v>0.765709</v>
      </c>
      <c r="F5" s="0" t="n">
        <v>0.772699</v>
      </c>
      <c r="H5" s="0" t="n">
        <f aca="false">MIN(C5:F5)</f>
        <v>0.720842</v>
      </c>
    </row>
    <row r="6" customFormat="false" ht="15" hidden="false" customHeight="false" outlineLevel="0" collapsed="false">
      <c r="A6" s="0" t="s">
        <v>20</v>
      </c>
      <c r="B6" s="0" t="s">
        <v>16</v>
      </c>
      <c r="C6" s="0" t="n">
        <v>0.363981</v>
      </c>
      <c r="D6" s="0" t="n">
        <v>0.364669</v>
      </c>
      <c r="E6" s="0" t="n">
        <v>0.364654</v>
      </c>
      <c r="F6" s="0" t="n">
        <v>0.368608</v>
      </c>
      <c r="H6" s="0" t="n">
        <f aca="false">MIN(C6:F6)</f>
        <v>0.363981</v>
      </c>
    </row>
    <row r="7" customFormat="false" ht="15" hidden="false" customHeight="false" outlineLevel="0" collapsed="false">
      <c r="A7" s="0" t="s">
        <v>20</v>
      </c>
      <c r="B7" s="0" t="s">
        <v>17</v>
      </c>
    </row>
    <row r="8" customFormat="false" ht="15" hidden="false" customHeight="false" outlineLevel="0" collapsed="false">
      <c r="A8" s="0" t="s">
        <v>20</v>
      </c>
      <c r="B8" s="0" t="s">
        <v>18</v>
      </c>
      <c r="C8" s="0" t="n">
        <v>0.519296</v>
      </c>
      <c r="D8" s="0" t="n">
        <v>0.469447</v>
      </c>
      <c r="E8" s="0" t="n">
        <v>0.470224</v>
      </c>
      <c r="F8" s="0" t="n">
        <v>0.46526</v>
      </c>
      <c r="H8" s="0" t="n">
        <f aca="false">MIN(C8:F8)</f>
        <v>0.46526</v>
      </c>
    </row>
    <row r="9" customFormat="false" ht="15" hidden="false" customHeight="false" outlineLevel="0" collapsed="false">
      <c r="A9" s="0" t="s">
        <v>20</v>
      </c>
      <c r="B9" s="0" t="s">
        <v>19</v>
      </c>
      <c r="C9" s="0" t="n">
        <v>0.715176</v>
      </c>
      <c r="D9" s="0" t="n">
        <v>0.725926</v>
      </c>
      <c r="E9" s="0" t="n">
        <v>0.721554</v>
      </c>
      <c r="F9" s="0" t="n">
        <v>0.719561</v>
      </c>
      <c r="H9" s="0" t="n">
        <f aca="false">MIN(C9:F9)</f>
        <v>0.715176</v>
      </c>
    </row>
    <row r="10" customFormat="false" ht="15" hidden="false" customHeight="false" outlineLevel="0" collapsed="false">
      <c r="A10" s="0" t="s">
        <v>21</v>
      </c>
      <c r="B10" s="0" t="s">
        <v>16</v>
      </c>
      <c r="C10" s="0" t="n">
        <v>338.524328</v>
      </c>
      <c r="D10" s="0" t="n">
        <v>339.732553</v>
      </c>
      <c r="E10" s="0" t="n">
        <v>339.838677</v>
      </c>
      <c r="F10" s="0" t="n">
        <v>337.91689</v>
      </c>
      <c r="H10" s="0" t="n">
        <f aca="false">MIN(C10:F10)</f>
        <v>337.91689</v>
      </c>
    </row>
    <row r="11" customFormat="false" ht="15" hidden="false" customHeight="false" outlineLevel="0" collapsed="false">
      <c r="A11" s="0" t="s">
        <v>21</v>
      </c>
      <c r="B11" s="0" t="s">
        <v>17</v>
      </c>
    </row>
    <row r="12" customFormat="false" ht="15" hidden="false" customHeight="false" outlineLevel="0" collapsed="false">
      <c r="A12" s="0" t="s">
        <v>21</v>
      </c>
      <c r="B12" s="0" t="s">
        <v>18</v>
      </c>
      <c r="C12" s="0" t="n">
        <v>4.676317</v>
      </c>
      <c r="D12" s="0" t="n">
        <v>5.028806</v>
      </c>
      <c r="E12" s="0" t="n">
        <v>4.879406</v>
      </c>
      <c r="F12" s="0" t="n">
        <v>4.942223</v>
      </c>
      <c r="H12" s="0" t="n">
        <f aca="false">MIN(C12:F12)</f>
        <v>4.676317</v>
      </c>
    </row>
    <row r="13" customFormat="false" ht="15" hidden="false" customHeight="false" outlineLevel="0" collapsed="false">
      <c r="A13" s="0" t="s">
        <v>21</v>
      </c>
      <c r="B13" s="0" t="s">
        <v>19</v>
      </c>
      <c r="C13" s="0" t="n">
        <v>6.092571</v>
      </c>
      <c r="D13" s="0" t="n">
        <v>6.04457</v>
      </c>
      <c r="E13" s="0" t="n">
        <v>6.086317</v>
      </c>
      <c r="F13" s="0" t="n">
        <v>5.881596</v>
      </c>
      <c r="H13" s="0" t="n">
        <f aca="false">MIN(C13:F13)</f>
        <v>5.881596</v>
      </c>
    </row>
    <row r="14" customFormat="false" ht="15" hidden="false" customHeight="false" outlineLevel="0" collapsed="false">
      <c r="A14" s="0" t="s">
        <v>22</v>
      </c>
      <c r="B14" s="0" t="s">
        <v>16</v>
      </c>
      <c r="C14" s="0" t="n">
        <v>1343.189766</v>
      </c>
      <c r="D14" s="0" t="n">
        <v>1344.239491</v>
      </c>
      <c r="E14" s="0" t="n">
        <v>1343.250458</v>
      </c>
      <c r="F14" s="0" t="n">
        <v>1342.643428</v>
      </c>
      <c r="H14" s="0" t="n">
        <f aca="false">MIN(C14:F14)</f>
        <v>1342.643428</v>
      </c>
    </row>
    <row r="15" customFormat="false" ht="15" hidden="false" customHeight="false" outlineLevel="0" collapsed="false">
      <c r="A15" s="0" t="s">
        <v>22</v>
      </c>
      <c r="B15" s="0" t="s">
        <v>17</v>
      </c>
    </row>
    <row r="16" customFormat="false" ht="15" hidden="false" customHeight="false" outlineLevel="0" collapsed="false">
      <c r="A16" s="0" t="s">
        <v>22</v>
      </c>
      <c r="B16" s="0" t="s">
        <v>18</v>
      </c>
      <c r="C16" s="0" t="n">
        <v>8.04214</v>
      </c>
      <c r="D16" s="0" t="n">
        <v>8.092604</v>
      </c>
      <c r="E16" s="0" t="n">
        <v>8.000129</v>
      </c>
      <c r="F16" s="0" t="n">
        <v>7.942962</v>
      </c>
      <c r="H16" s="0" t="n">
        <f aca="false">MIN(C16:F16)</f>
        <v>7.942962</v>
      </c>
    </row>
    <row r="17" customFormat="false" ht="15" hidden="false" customHeight="false" outlineLevel="0" collapsed="false">
      <c r="A17" s="0" t="s">
        <v>22</v>
      </c>
      <c r="B17" s="0" t="s">
        <v>19</v>
      </c>
      <c r="C17" s="0" t="n">
        <v>9.481936</v>
      </c>
      <c r="D17" s="0" t="n">
        <v>9.288458</v>
      </c>
      <c r="E17" s="0" t="n">
        <v>9.530607</v>
      </c>
      <c r="F17" s="0" t="n">
        <v>9.533164</v>
      </c>
      <c r="H17" s="0" t="n">
        <f aca="false">MIN(C17:F17)</f>
        <v>9.288458</v>
      </c>
    </row>
    <row r="18" customFormat="false" ht="15" hidden="false" customHeight="false" outlineLevel="0" collapsed="false">
      <c r="A18" s="0" t="s">
        <v>23</v>
      </c>
      <c r="B18" s="0" t="s">
        <v>16</v>
      </c>
      <c r="C18" s="0" t="n">
        <v>12552.101896</v>
      </c>
      <c r="D18" s="0" t="n">
        <v>12553.651151</v>
      </c>
      <c r="E18" s="0" t="n">
        <v>12568.953045</v>
      </c>
      <c r="F18" s="0" t="n">
        <v>12548.620239</v>
      </c>
      <c r="H18" s="0" t="n">
        <f aca="false">MIN(C18:F18)</f>
        <v>12548.620239</v>
      </c>
    </row>
    <row r="19" customFormat="false" ht="15" hidden="false" customHeight="false" outlineLevel="0" collapsed="false">
      <c r="A19" s="0" t="s">
        <v>23</v>
      </c>
      <c r="B19" s="0" t="s">
        <v>17</v>
      </c>
    </row>
    <row r="20" customFormat="false" ht="15" hidden="false" customHeight="false" outlineLevel="0" collapsed="false">
      <c r="A20" s="0" t="s">
        <v>23</v>
      </c>
      <c r="B20" s="0" t="s">
        <v>18</v>
      </c>
      <c r="C20" s="0" t="n">
        <v>67.395452</v>
      </c>
      <c r="D20" s="0" t="n">
        <v>66.96775</v>
      </c>
      <c r="E20" s="0" t="n">
        <v>67.190824</v>
      </c>
      <c r="F20" s="0" t="n">
        <v>66.414573</v>
      </c>
      <c r="H20" s="0" t="n">
        <f aca="false">MIN(C20:F20)</f>
        <v>66.414573</v>
      </c>
    </row>
    <row r="21" customFormat="false" ht="15" hidden="false" customHeight="false" outlineLevel="0" collapsed="false">
      <c r="A21" s="0" t="s">
        <v>23</v>
      </c>
      <c r="B21" s="0" t="s">
        <v>19</v>
      </c>
      <c r="C21" s="0" t="n">
        <v>74.814811</v>
      </c>
      <c r="D21" s="0" t="n">
        <v>75.064647</v>
      </c>
      <c r="E21" s="0" t="n">
        <v>74.994377</v>
      </c>
      <c r="F21" s="0" t="n">
        <v>75.230816</v>
      </c>
      <c r="H21" s="0" t="n">
        <f aca="false">MIN(C21:F21)</f>
        <v>74.814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28"/>
  </cols>
  <sheetData>
    <row r="1" s="1" customFormat="true" ht="15" hidden="false" customHeight="false" outlineLevel="0" collapsed="false">
      <c r="A1" s="1" t="s">
        <v>4</v>
      </c>
      <c r="B1" s="1" t="s">
        <v>5</v>
      </c>
      <c r="C1" s="1" t="s">
        <v>24</v>
      </c>
      <c r="D1" s="1" t="s">
        <v>25</v>
      </c>
      <c r="E1" s="1" t="s">
        <v>26</v>
      </c>
      <c r="H1" s="1" t="s">
        <v>27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n">
        <v>0.003901</v>
      </c>
      <c r="D2" s="0" t="n">
        <v>0.003951</v>
      </c>
      <c r="E2" s="0" t="n">
        <v>0.021049</v>
      </c>
      <c r="H2" s="0" t="n">
        <f aca="false">MIN(C2:E2)</f>
        <v>0.003901</v>
      </c>
    </row>
    <row r="3" customFormat="false" ht="15" hidden="false" customHeight="false" outlineLevel="0" collapsed="false">
      <c r="A3" s="0" t="s">
        <v>15</v>
      </c>
      <c r="B3" s="0" t="s">
        <v>17</v>
      </c>
    </row>
    <row r="4" customFormat="false" ht="15" hidden="false" customHeight="false" outlineLevel="0" collapsed="false">
      <c r="A4" s="0" t="s">
        <v>15</v>
      </c>
      <c r="B4" s="0" t="s">
        <v>18</v>
      </c>
      <c r="C4" s="0" t="n">
        <v>0.31296</v>
      </c>
      <c r="D4" s="0" t="n">
        <v>0.313003</v>
      </c>
      <c r="E4" s="0" t="n">
        <v>0.313132</v>
      </c>
      <c r="H4" s="0" t="n">
        <f aca="false">MIN(C4:E4)</f>
        <v>0.31296</v>
      </c>
    </row>
    <row r="5" customFormat="false" ht="15" hidden="false" customHeight="false" outlineLevel="0" collapsed="false">
      <c r="A5" s="0" t="s">
        <v>15</v>
      </c>
      <c r="B5" s="0" t="s">
        <v>19</v>
      </c>
      <c r="C5" s="0" t="n">
        <v>0.724633</v>
      </c>
      <c r="D5" s="0" t="n">
        <v>0.76579</v>
      </c>
      <c r="E5" s="0" t="n">
        <v>0.770182</v>
      </c>
      <c r="H5" s="0" t="n">
        <f aca="false">MIN(C5:E5)</f>
        <v>0.724633</v>
      </c>
    </row>
    <row r="6" customFormat="false" ht="15" hidden="false" customHeight="false" outlineLevel="0" collapsed="false">
      <c r="A6" s="0" t="s">
        <v>20</v>
      </c>
      <c r="B6" s="0" t="s">
        <v>16</v>
      </c>
      <c r="C6" s="0" t="n">
        <v>0.364867</v>
      </c>
      <c r="D6" s="0" t="n">
        <v>0.372132</v>
      </c>
      <c r="E6" s="0" t="n">
        <v>0.368539</v>
      </c>
      <c r="H6" s="0" t="n">
        <f aca="false">MIN(C6:E6)</f>
        <v>0.364867</v>
      </c>
    </row>
    <row r="7" customFormat="false" ht="15" hidden="false" customHeight="false" outlineLevel="0" collapsed="false">
      <c r="A7" s="0" t="s">
        <v>20</v>
      </c>
      <c r="B7" s="0" t="s">
        <v>17</v>
      </c>
    </row>
    <row r="8" customFormat="false" ht="15" hidden="false" customHeight="false" outlineLevel="0" collapsed="false">
      <c r="A8" s="0" t="s">
        <v>20</v>
      </c>
      <c r="B8" s="0" t="s">
        <v>18</v>
      </c>
      <c r="C8" s="0" t="n">
        <v>0.468294</v>
      </c>
      <c r="D8" s="0" t="n">
        <v>0.463624</v>
      </c>
      <c r="E8" s="0" t="n">
        <v>0.471314</v>
      </c>
      <c r="H8" s="0" t="n">
        <f aca="false">MIN(C8:E8)</f>
        <v>0.463624</v>
      </c>
    </row>
    <row r="9" customFormat="false" ht="15" hidden="false" customHeight="false" outlineLevel="0" collapsed="false">
      <c r="A9" s="0" t="s">
        <v>20</v>
      </c>
      <c r="B9" s="0" t="s">
        <v>19</v>
      </c>
      <c r="C9" s="0" t="n">
        <v>0.765699</v>
      </c>
      <c r="D9" s="0" t="n">
        <v>0.765729</v>
      </c>
      <c r="E9" s="0" t="n">
        <v>0.7657</v>
      </c>
      <c r="H9" s="0" t="n">
        <f aca="false">MIN(C9:E9)</f>
        <v>0.765699</v>
      </c>
    </row>
    <row r="10" customFormat="false" ht="15" hidden="false" customHeight="false" outlineLevel="0" collapsed="false">
      <c r="A10" s="0" t="s">
        <v>21</v>
      </c>
      <c r="B10" s="0" t="s">
        <v>16</v>
      </c>
      <c r="C10" s="0" t="n">
        <v>338.843088</v>
      </c>
      <c r="D10" s="0" t="n">
        <v>338.115925</v>
      </c>
      <c r="E10" s="0" t="n">
        <v>340.591069</v>
      </c>
      <c r="H10" s="0" t="n">
        <f aca="false">MIN(C10:E10)</f>
        <v>338.115925</v>
      </c>
    </row>
    <row r="11" customFormat="false" ht="15" hidden="false" customHeight="false" outlineLevel="0" collapsed="false">
      <c r="A11" s="0" t="s">
        <v>21</v>
      </c>
      <c r="B11" s="0" t="s">
        <v>17</v>
      </c>
    </row>
    <row r="12" customFormat="false" ht="15" hidden="false" customHeight="false" outlineLevel="0" collapsed="false">
      <c r="A12" s="0" t="s">
        <v>21</v>
      </c>
      <c r="B12" s="0" t="s">
        <v>18</v>
      </c>
      <c r="C12" s="0" t="n">
        <v>4.728701</v>
      </c>
      <c r="D12" s="0" t="n">
        <v>4.796184</v>
      </c>
      <c r="E12" s="0" t="n">
        <v>4.988642</v>
      </c>
      <c r="H12" s="0" t="n">
        <f aca="false">MIN(C12:E12)</f>
        <v>4.728701</v>
      </c>
    </row>
    <row r="13" customFormat="false" ht="15" hidden="false" customHeight="false" outlineLevel="0" collapsed="false">
      <c r="A13" s="0" t="s">
        <v>21</v>
      </c>
      <c r="B13" s="0" t="s">
        <v>19</v>
      </c>
      <c r="C13" s="0" t="n">
        <v>5.98643</v>
      </c>
      <c r="D13" s="0" t="n">
        <v>5.882946</v>
      </c>
      <c r="E13" s="0" t="n">
        <v>5.93725</v>
      </c>
      <c r="H13" s="0" t="n">
        <f aca="false">MIN(C13:E13)</f>
        <v>5.882946</v>
      </c>
    </row>
    <row r="14" customFormat="false" ht="15" hidden="false" customHeight="false" outlineLevel="0" collapsed="false">
      <c r="A14" s="0" t="s">
        <v>22</v>
      </c>
      <c r="B14" s="0" t="s">
        <v>16</v>
      </c>
      <c r="C14" s="0" t="n">
        <v>1342.973582</v>
      </c>
      <c r="D14" s="0" t="n">
        <v>1342.725579</v>
      </c>
      <c r="E14" s="0" t="n">
        <v>1343.891329</v>
      </c>
      <c r="H14" s="0" t="n">
        <f aca="false">MIN(C14:E14)</f>
        <v>1342.725579</v>
      </c>
    </row>
    <row r="15" customFormat="false" ht="15" hidden="false" customHeight="false" outlineLevel="0" collapsed="false">
      <c r="A15" s="0" t="s">
        <v>22</v>
      </c>
      <c r="B15" s="0" t="s">
        <v>17</v>
      </c>
    </row>
    <row r="16" customFormat="false" ht="15" hidden="false" customHeight="false" outlineLevel="0" collapsed="false">
      <c r="A16" s="0" t="s">
        <v>22</v>
      </c>
      <c r="B16" s="0" t="s">
        <v>18</v>
      </c>
      <c r="C16" s="0" t="n">
        <v>7.941161</v>
      </c>
      <c r="D16" s="0" t="n">
        <v>7.991812</v>
      </c>
      <c r="E16" s="0" t="n">
        <v>8.036877</v>
      </c>
      <c r="H16" s="0" t="n">
        <f aca="false">MIN(C16:E16)</f>
        <v>7.941161</v>
      </c>
    </row>
    <row r="17" customFormat="false" ht="15" hidden="false" customHeight="false" outlineLevel="0" collapsed="false">
      <c r="A17" s="0" t="s">
        <v>22</v>
      </c>
      <c r="B17" s="0" t="s">
        <v>19</v>
      </c>
      <c r="C17" s="0" t="n">
        <v>9.662476</v>
      </c>
      <c r="D17" s="0" t="n">
        <v>9.524824</v>
      </c>
      <c r="E17" s="0" t="n">
        <v>9.603209</v>
      </c>
      <c r="H17" s="0" t="n">
        <f aca="false">MIN(C17:E17)</f>
        <v>9.524824</v>
      </c>
    </row>
    <row r="18" customFormat="false" ht="15" hidden="false" customHeight="false" outlineLevel="0" collapsed="false">
      <c r="A18" s="0" t="s">
        <v>23</v>
      </c>
      <c r="B18" s="0" t="s">
        <v>16</v>
      </c>
      <c r="C18" s="0" t="n">
        <v>12555.750441</v>
      </c>
      <c r="D18" s="0" t="n">
        <v>12557.540699</v>
      </c>
      <c r="E18" s="0" t="n">
        <v>12550.648579</v>
      </c>
      <c r="H18" s="0" t="n">
        <f aca="false">MIN(C18:E18)</f>
        <v>12550.648579</v>
      </c>
    </row>
    <row r="19" customFormat="false" ht="15" hidden="false" customHeight="false" outlineLevel="0" collapsed="false">
      <c r="A19" s="0" t="s">
        <v>23</v>
      </c>
      <c r="B19" s="0" t="s">
        <v>17</v>
      </c>
    </row>
    <row r="20" customFormat="false" ht="15" hidden="false" customHeight="false" outlineLevel="0" collapsed="false">
      <c r="A20" s="0" t="s">
        <v>23</v>
      </c>
      <c r="B20" s="0" t="s">
        <v>18</v>
      </c>
      <c r="C20" s="0" t="n">
        <v>66.864853</v>
      </c>
      <c r="D20" s="0" t="n">
        <v>66.971961</v>
      </c>
      <c r="E20" s="0" t="n">
        <v>67.257209</v>
      </c>
      <c r="H20" s="0" t="n">
        <f aca="false">MIN(C20:E20)</f>
        <v>66.864853</v>
      </c>
    </row>
    <row r="21" customFormat="false" ht="15" hidden="false" customHeight="false" outlineLevel="0" collapsed="false">
      <c r="A21" s="0" t="s">
        <v>23</v>
      </c>
      <c r="B21" s="0" t="s">
        <v>19</v>
      </c>
      <c r="C21" s="0" t="n">
        <v>74.779059</v>
      </c>
      <c r="D21" s="0" t="n">
        <v>75.22864</v>
      </c>
      <c r="E21" s="0" t="n">
        <v>74.605387</v>
      </c>
      <c r="H21" s="0" t="n">
        <f aca="false">MIN(C21:E21)</f>
        <v>74.605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99"/>
  </cols>
  <sheetData>
    <row r="1" s="1" customFormat="true" ht="15" hidden="false" customHeight="false" outlineLevel="0" collapsed="false">
      <c r="A1" s="1" t="s">
        <v>4</v>
      </c>
      <c r="B1" s="1" t="s">
        <v>5</v>
      </c>
      <c r="C1" s="1" t="s">
        <v>24</v>
      </c>
      <c r="D1" s="1" t="s">
        <v>25</v>
      </c>
      <c r="H1" s="1" t="s">
        <v>27</v>
      </c>
    </row>
    <row r="2" s="3" customFormat="true" ht="15" hidden="false" customHeight="false" outlineLevel="0" collapsed="false">
      <c r="A2" s="3" t="s">
        <v>15</v>
      </c>
      <c r="B2" s="3" t="s">
        <v>16</v>
      </c>
      <c r="C2" s="3" t="n">
        <v>0.46875</v>
      </c>
      <c r="D2" s="3" t="n">
        <v>0.328125</v>
      </c>
      <c r="H2" s="3" t="n">
        <f aca="false">MIN(C2:D2)</f>
        <v>0.328125</v>
      </c>
    </row>
    <row r="3" s="3" customFormat="true" ht="15" hidden="false" customHeight="false" outlineLevel="0" collapsed="false">
      <c r="A3" s="3" t="s">
        <v>15</v>
      </c>
      <c r="B3" s="3" t="s">
        <v>17</v>
      </c>
      <c r="C3" s="3" t="n">
        <v>0.03125</v>
      </c>
      <c r="D3" s="3" t="n">
        <v>0.03125</v>
      </c>
      <c r="H3" s="3" t="n">
        <f aca="false">MIN(C3:D3)</f>
        <v>0.03125</v>
      </c>
    </row>
    <row r="4" s="3" customFormat="true" ht="15" hidden="false" customHeight="false" outlineLevel="0" collapsed="false">
      <c r="A4" s="3" t="s">
        <v>15</v>
      </c>
      <c r="B4" s="3" t="s">
        <v>18</v>
      </c>
      <c r="C4" s="3" t="n">
        <v>0.375</v>
      </c>
      <c r="D4" s="3" t="n">
        <v>0.484375</v>
      </c>
      <c r="H4" s="3" t="n">
        <f aca="false">MIN(C4:D4)</f>
        <v>0.375</v>
      </c>
    </row>
    <row r="5" s="3" customFormat="true" ht="15" hidden="false" customHeight="false" outlineLevel="0" collapsed="false">
      <c r="A5" s="3" t="s">
        <v>15</v>
      </c>
      <c r="B5" s="3" t="s">
        <v>19</v>
      </c>
      <c r="C5" s="3" t="n">
        <v>0.78125</v>
      </c>
      <c r="D5" s="3" t="n">
        <v>0.84375</v>
      </c>
      <c r="H5" s="3" t="n">
        <f aca="false">MIN(C5:D5)</f>
        <v>0.78125</v>
      </c>
    </row>
    <row r="6" s="3" customFormat="true" ht="15" hidden="false" customHeight="false" outlineLevel="0" collapsed="false">
      <c r="A6" s="3" t="s">
        <v>20</v>
      </c>
      <c r="B6" s="3" t="s">
        <v>16</v>
      </c>
      <c r="C6" s="3" t="n">
        <v>0.53125</v>
      </c>
      <c r="D6" s="3" t="n">
        <v>0.53125</v>
      </c>
      <c r="H6" s="3" t="n">
        <f aca="false">MIN(C6:D6)</f>
        <v>0.53125</v>
      </c>
    </row>
    <row r="7" customFormat="false" ht="15" hidden="false" customHeight="false" outlineLevel="0" collapsed="false">
      <c r="A7" s="0" t="s">
        <v>20</v>
      </c>
      <c r="B7" s="0" t="s">
        <v>17</v>
      </c>
      <c r="C7" s="0" t="n">
        <v>0.40625</v>
      </c>
      <c r="D7" s="0" t="n">
        <v>0.40625</v>
      </c>
      <c r="H7" s="3" t="n">
        <f aca="false">MIN(C7:D7)</f>
        <v>0.40625</v>
      </c>
    </row>
    <row r="8" customFormat="false" ht="15" hidden="false" customHeight="false" outlineLevel="0" collapsed="false">
      <c r="A8" s="0" t="s">
        <v>20</v>
      </c>
      <c r="B8" s="0" t="s">
        <v>18</v>
      </c>
      <c r="C8" s="0" t="n">
        <v>0.4375</v>
      </c>
      <c r="D8" s="0" t="n">
        <v>0.4375</v>
      </c>
      <c r="H8" s="3" t="n">
        <f aca="false">MIN(C8:D8)</f>
        <v>0.4375</v>
      </c>
    </row>
    <row r="9" customFormat="false" ht="15" hidden="false" customHeight="false" outlineLevel="0" collapsed="false">
      <c r="A9" s="0" t="s">
        <v>20</v>
      </c>
      <c r="B9" s="0" t="s">
        <v>19</v>
      </c>
      <c r="C9" s="0" t="n">
        <v>0.640625</v>
      </c>
      <c r="D9" s="0" t="n">
        <v>0.640625</v>
      </c>
      <c r="H9" s="3" t="n">
        <f aca="false">MIN(C9:D9)</f>
        <v>0.640625</v>
      </c>
    </row>
    <row r="10" customFormat="false" ht="15" hidden="false" customHeight="false" outlineLevel="0" collapsed="false">
      <c r="A10" s="0" t="s">
        <v>21</v>
      </c>
      <c r="B10" s="0" t="s">
        <v>16</v>
      </c>
      <c r="C10" s="0" t="n">
        <v>322.8125</v>
      </c>
      <c r="D10" s="0" t="n">
        <v>322.703125</v>
      </c>
      <c r="H10" s="3" t="n">
        <f aca="false">MIN(C10:D10)</f>
        <v>322.703125</v>
      </c>
    </row>
    <row r="11" customFormat="false" ht="15" hidden="false" customHeight="false" outlineLevel="0" collapsed="false">
      <c r="A11" s="0" t="s">
        <v>21</v>
      </c>
      <c r="B11" s="0" t="s">
        <v>17</v>
      </c>
      <c r="C11" s="0" t="n">
        <v>296.5</v>
      </c>
      <c r="D11" s="0" t="n">
        <v>296.859375</v>
      </c>
      <c r="H11" s="3" t="n">
        <f aca="false">MIN(C11:D11)</f>
        <v>296.5</v>
      </c>
    </row>
    <row r="12" customFormat="false" ht="15" hidden="false" customHeight="false" outlineLevel="0" collapsed="false">
      <c r="A12" s="0" t="s">
        <v>21</v>
      </c>
      <c r="B12" s="0" t="s">
        <v>18</v>
      </c>
      <c r="C12" s="0" t="n">
        <v>7.34375</v>
      </c>
      <c r="D12" s="0" t="n">
        <v>5.390625</v>
      </c>
      <c r="H12" s="3" t="n">
        <f aca="false">MIN(C12:D12)</f>
        <v>5.390625</v>
      </c>
    </row>
    <row r="13" customFormat="false" ht="15" hidden="false" customHeight="false" outlineLevel="0" collapsed="false">
      <c r="A13" s="0" t="s">
        <v>21</v>
      </c>
      <c r="B13" s="0" t="s">
        <v>19</v>
      </c>
      <c r="C13" s="0" t="n">
        <v>5.828125</v>
      </c>
      <c r="D13" s="0" t="n">
        <v>7.515625</v>
      </c>
      <c r="H13" s="3" t="n">
        <f aca="false">MIN(C13:D13)</f>
        <v>5.828125</v>
      </c>
    </row>
    <row r="14" customFormat="false" ht="15" hidden="false" customHeight="false" outlineLevel="0" collapsed="false">
      <c r="A14" s="0" t="s">
        <v>22</v>
      </c>
      <c r="B14" s="0" t="s">
        <v>16</v>
      </c>
      <c r="C14" s="0" t="n">
        <v>1359.1875</v>
      </c>
      <c r="D14" s="0" t="n">
        <v>1346.578125</v>
      </c>
      <c r="H14" s="3" t="n">
        <f aca="false">MIN(C14:D14)</f>
        <v>1346.578125</v>
      </c>
    </row>
    <row r="15" customFormat="false" ht="15" hidden="false" customHeight="false" outlineLevel="0" collapsed="false">
      <c r="A15" s="0" t="s">
        <v>22</v>
      </c>
      <c r="B15" s="0" t="s">
        <v>17</v>
      </c>
      <c r="C15" s="0" t="n">
        <v>1275.5625</v>
      </c>
      <c r="D15" s="0" t="n">
        <v>1276.15625</v>
      </c>
      <c r="H15" s="3" t="n">
        <f aca="false">MIN(C15:D15)</f>
        <v>1275.5625</v>
      </c>
    </row>
    <row r="16" customFormat="false" ht="15" hidden="false" customHeight="false" outlineLevel="0" collapsed="false">
      <c r="A16" s="0" t="s">
        <v>22</v>
      </c>
      <c r="B16" s="0" t="s">
        <v>18</v>
      </c>
      <c r="C16" s="0" t="n">
        <v>9.03125</v>
      </c>
      <c r="D16" s="0" t="n">
        <v>7.78125</v>
      </c>
      <c r="H16" s="3" t="n">
        <f aca="false">MIN(C16:D16)</f>
        <v>7.78125</v>
      </c>
    </row>
    <row r="17" customFormat="false" ht="15" hidden="false" customHeight="false" outlineLevel="0" collapsed="false">
      <c r="A17" s="0" t="s">
        <v>22</v>
      </c>
      <c r="B17" s="0" t="s">
        <v>19</v>
      </c>
      <c r="C17" s="0" t="n">
        <v>8.71875</v>
      </c>
      <c r="D17" s="0" t="n">
        <v>9.96875</v>
      </c>
      <c r="H17" s="3" t="n">
        <f aca="false">MIN(C17:D17)</f>
        <v>8.71875</v>
      </c>
    </row>
    <row r="18" customFormat="false" ht="15" hidden="false" customHeight="false" outlineLevel="0" collapsed="false">
      <c r="A18" s="0" t="s">
        <v>23</v>
      </c>
      <c r="B18" s="0" t="s">
        <v>16</v>
      </c>
      <c r="C18" s="0" t="n">
        <v>15898.046875</v>
      </c>
      <c r="D18" s="0" t="n">
        <v>15948.1875</v>
      </c>
      <c r="H18" s="3" t="n">
        <f aca="false">MIN(C18:D18)</f>
        <v>15898.046875</v>
      </c>
    </row>
    <row r="19" customFormat="false" ht="15" hidden="false" customHeight="false" outlineLevel="0" collapsed="false">
      <c r="A19" s="0" t="s">
        <v>23</v>
      </c>
      <c r="B19" s="0" t="s">
        <v>17</v>
      </c>
      <c r="C19" s="0" t="n">
        <v>12061.28125</v>
      </c>
      <c r="D19" s="0" t="n">
        <v>12038.125</v>
      </c>
      <c r="H19" s="3" t="n">
        <f aca="false">MIN(C19:D19)</f>
        <v>12038.125</v>
      </c>
    </row>
    <row r="20" customFormat="false" ht="15" hidden="false" customHeight="false" outlineLevel="0" collapsed="false">
      <c r="A20" s="0" t="s">
        <v>23</v>
      </c>
      <c r="B20" s="0" t="s">
        <v>18</v>
      </c>
      <c r="C20" s="0" t="n">
        <v>79.296875</v>
      </c>
      <c r="D20" s="0" t="n">
        <v>79.46875</v>
      </c>
      <c r="H20" s="3" t="n">
        <f aca="false">MIN(C20:D20)</f>
        <v>79.296875</v>
      </c>
    </row>
    <row r="21" customFormat="false" ht="15" hidden="false" customHeight="false" outlineLevel="0" collapsed="false">
      <c r="A21" s="0" t="s">
        <v>23</v>
      </c>
      <c r="B21" s="0" t="s">
        <v>19</v>
      </c>
      <c r="C21" s="0" t="n">
        <v>88.71875</v>
      </c>
      <c r="D21" s="0" t="n">
        <v>89.28125</v>
      </c>
      <c r="H21" s="3" t="n">
        <f aca="false">MIN(C21:D21)</f>
        <v>88.71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4</v>
      </c>
      <c r="B1" s="1" t="s">
        <v>5</v>
      </c>
      <c r="C1" s="1" t="s">
        <v>24</v>
      </c>
      <c r="D1" s="1" t="s">
        <v>25</v>
      </c>
      <c r="E1" s="1" t="s">
        <v>26</v>
      </c>
      <c r="F1" s="1" t="s">
        <v>28</v>
      </c>
      <c r="H1" s="1" t="s">
        <v>27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n">
        <v>0.00293</v>
      </c>
      <c r="D2" s="0" t="n">
        <v>0.015117</v>
      </c>
      <c r="E2" s="0" t="n">
        <v>0.025172</v>
      </c>
      <c r="F2" s="0" t="n">
        <v>0.003213</v>
      </c>
      <c r="H2" s="0" t="n">
        <f aca="false">MIN(C2:F2)</f>
        <v>0.00293</v>
      </c>
    </row>
    <row r="3" customFormat="false" ht="15" hidden="false" customHeight="false" outlineLevel="0" collapsed="false">
      <c r="A3" s="0" t="s">
        <v>15</v>
      </c>
      <c r="B3" s="0" t="s">
        <v>17</v>
      </c>
    </row>
    <row r="4" customFormat="false" ht="15" hidden="false" customHeight="false" outlineLevel="0" collapsed="false">
      <c r="A4" s="0" t="s">
        <v>15</v>
      </c>
      <c r="B4" s="0" t="s">
        <v>18</v>
      </c>
      <c r="C4" s="0" t="n">
        <v>0.25149</v>
      </c>
      <c r="D4" s="0" t="n">
        <v>0.25533</v>
      </c>
      <c r="E4" s="0" t="n">
        <v>0.252905</v>
      </c>
      <c r="F4" s="0" t="n">
        <v>0.251385</v>
      </c>
      <c r="H4" s="0" t="n">
        <f aca="false">MIN(C4:F4)</f>
        <v>0.251385</v>
      </c>
    </row>
    <row r="5" customFormat="false" ht="15" hidden="false" customHeight="false" outlineLevel="0" collapsed="false">
      <c r="A5" s="0" t="s">
        <v>15</v>
      </c>
      <c r="B5" s="0" t="s">
        <v>19</v>
      </c>
      <c r="C5" s="0" t="n">
        <v>0.566541</v>
      </c>
      <c r="D5" s="0" t="n">
        <v>0.629439</v>
      </c>
      <c r="E5" s="0" t="n">
        <v>0.608549</v>
      </c>
      <c r="F5" s="0" t="n">
        <v>0.566595</v>
      </c>
      <c r="H5" s="0" t="n">
        <f aca="false">MIN(C5:F5)</f>
        <v>0.566541</v>
      </c>
    </row>
    <row r="6" customFormat="false" ht="15" hidden="false" customHeight="false" outlineLevel="0" collapsed="false">
      <c r="A6" s="0" t="s">
        <v>20</v>
      </c>
      <c r="B6" s="0" t="s">
        <v>16</v>
      </c>
      <c r="C6" s="0" t="n">
        <v>0.301747</v>
      </c>
      <c r="D6" s="0" t="n">
        <v>0.306322</v>
      </c>
      <c r="E6" s="0" t="n">
        <v>0.302414</v>
      </c>
      <c r="F6" s="0" t="n">
        <v>0.306702</v>
      </c>
      <c r="H6" s="0" t="n">
        <f aca="false">MIN(C6:F6)</f>
        <v>0.301747</v>
      </c>
    </row>
    <row r="7" customFormat="false" ht="15" hidden="false" customHeight="false" outlineLevel="0" collapsed="false">
      <c r="A7" s="0" t="s">
        <v>20</v>
      </c>
      <c r="B7" s="0" t="s">
        <v>17</v>
      </c>
    </row>
    <row r="8" customFormat="false" ht="15" hidden="false" customHeight="false" outlineLevel="0" collapsed="false">
      <c r="A8" s="0" t="s">
        <v>20</v>
      </c>
      <c r="B8" s="0" t="s">
        <v>18</v>
      </c>
      <c r="C8" s="0" t="n">
        <v>0.40077</v>
      </c>
      <c r="D8" s="0" t="n">
        <v>0.401827</v>
      </c>
      <c r="E8" s="0" t="n">
        <v>0.354883</v>
      </c>
      <c r="F8" s="0" t="n">
        <v>0.40065</v>
      </c>
      <c r="H8" s="0" t="n">
        <f aca="false">MIN(C8:F8)</f>
        <v>0.354883</v>
      </c>
    </row>
    <row r="9" customFormat="false" ht="15" hidden="false" customHeight="false" outlineLevel="0" collapsed="false">
      <c r="A9" s="0" t="s">
        <v>20</v>
      </c>
      <c r="B9" s="0" t="s">
        <v>19</v>
      </c>
      <c r="C9" s="0" t="n">
        <v>0.603705</v>
      </c>
      <c r="D9" s="0" t="n">
        <v>0.565871</v>
      </c>
      <c r="E9" s="0" t="n">
        <v>0.562796</v>
      </c>
      <c r="F9" s="0" t="n">
        <v>0.567697</v>
      </c>
      <c r="H9" s="0" t="n">
        <f aca="false">MIN(C9:F9)</f>
        <v>0.562796</v>
      </c>
    </row>
    <row r="10" customFormat="false" ht="15" hidden="false" customHeight="false" outlineLevel="0" collapsed="false">
      <c r="A10" s="0" t="s">
        <v>21</v>
      </c>
      <c r="B10" s="0" t="s">
        <v>16</v>
      </c>
      <c r="C10" s="0" t="n">
        <v>265.899109</v>
      </c>
      <c r="D10" s="0" t="n">
        <v>267.865561</v>
      </c>
      <c r="E10" s="0" t="n">
        <v>266.758209</v>
      </c>
      <c r="F10" s="0" t="n">
        <v>266.222157</v>
      </c>
      <c r="H10" s="0" t="n">
        <f aca="false">MIN(C10:F10)</f>
        <v>265.899109</v>
      </c>
    </row>
    <row r="11" customFormat="false" ht="15" hidden="false" customHeight="false" outlineLevel="0" collapsed="false">
      <c r="A11" s="0" t="s">
        <v>21</v>
      </c>
      <c r="B11" s="0" t="s">
        <v>17</v>
      </c>
    </row>
    <row r="12" customFormat="false" ht="15" hidden="false" customHeight="false" outlineLevel="0" collapsed="false">
      <c r="A12" s="0" t="s">
        <v>21</v>
      </c>
      <c r="B12" s="0" t="s">
        <v>18</v>
      </c>
      <c r="C12" s="0" t="n">
        <v>3.822648</v>
      </c>
      <c r="D12" s="0" t="n">
        <v>3.876021</v>
      </c>
      <c r="E12" s="0" t="n">
        <v>3.67656</v>
      </c>
      <c r="F12" s="0" t="n">
        <v>3.764439</v>
      </c>
      <c r="H12" s="0" t="n">
        <f aca="false">MIN(C12:F12)</f>
        <v>3.67656</v>
      </c>
    </row>
    <row r="13" customFormat="false" ht="15" hidden="false" customHeight="false" outlineLevel="0" collapsed="false">
      <c r="A13" s="0" t="s">
        <v>21</v>
      </c>
      <c r="B13" s="0" t="s">
        <v>19</v>
      </c>
      <c r="C13" s="0" t="n">
        <v>4.676537</v>
      </c>
      <c r="D13" s="0" t="n">
        <v>4.627843</v>
      </c>
      <c r="E13" s="0" t="n">
        <v>4.676842</v>
      </c>
      <c r="F13" s="0" t="n">
        <v>4.677166</v>
      </c>
      <c r="H13" s="0" t="n">
        <f aca="false">MIN(C13:F13)</f>
        <v>4.627843</v>
      </c>
    </row>
    <row r="14" customFormat="false" ht="15" hidden="false" customHeight="false" outlineLevel="0" collapsed="false">
      <c r="A14" s="0" t="s">
        <v>22</v>
      </c>
      <c r="B14" s="0" t="s">
        <v>16</v>
      </c>
      <c r="C14" s="0" t="n">
        <v>1093.613047</v>
      </c>
      <c r="D14" s="0" t="n">
        <v>1093.73789</v>
      </c>
      <c r="E14" s="0" t="n">
        <v>1098.567322</v>
      </c>
      <c r="F14" s="0" t="n">
        <v>1091.830053</v>
      </c>
      <c r="H14" s="0" t="n">
        <f aca="false">MIN(C14:F14)</f>
        <v>1091.830053</v>
      </c>
    </row>
    <row r="15" customFormat="false" ht="15" hidden="false" customHeight="false" outlineLevel="0" collapsed="false">
      <c r="A15" s="0" t="s">
        <v>22</v>
      </c>
      <c r="B15" s="0" t="s">
        <v>17</v>
      </c>
    </row>
    <row r="16" customFormat="false" ht="15" hidden="false" customHeight="false" outlineLevel="0" collapsed="false">
      <c r="A16" s="0" t="s">
        <v>22</v>
      </c>
      <c r="B16" s="0" t="s">
        <v>18</v>
      </c>
      <c r="C16" s="0" t="n">
        <v>6.291231</v>
      </c>
      <c r="D16" s="0" t="n">
        <v>6.32322</v>
      </c>
      <c r="E16" s="0" t="n">
        <v>6.198729</v>
      </c>
      <c r="F16" s="0" t="n">
        <v>6.319558</v>
      </c>
      <c r="H16" s="0" t="n">
        <f aca="false">MIN(C16:F16)</f>
        <v>6.198729</v>
      </c>
    </row>
    <row r="17" customFormat="false" ht="15" hidden="false" customHeight="false" outlineLevel="0" collapsed="false">
      <c r="A17" s="0" t="s">
        <v>22</v>
      </c>
      <c r="B17" s="0" t="s">
        <v>19</v>
      </c>
      <c r="C17" s="0" t="n">
        <v>7.83893</v>
      </c>
      <c r="D17" s="0" t="n">
        <v>7.662092</v>
      </c>
      <c r="E17" s="0" t="n">
        <v>7.569189</v>
      </c>
      <c r="F17" s="0" t="n">
        <v>7.595242</v>
      </c>
      <c r="H17" s="0" t="n">
        <f aca="false">MIN(C17:F17)</f>
        <v>7.569189</v>
      </c>
    </row>
    <row r="18" customFormat="false" ht="15" hidden="false" customHeight="false" outlineLevel="0" collapsed="false">
      <c r="A18" s="0" t="s">
        <v>23</v>
      </c>
      <c r="B18" s="0" t="s">
        <v>16</v>
      </c>
      <c r="C18" s="0" t="n">
        <v>9727.38626</v>
      </c>
      <c r="D18" s="0" t="n">
        <v>9735.021969</v>
      </c>
      <c r="E18" s="0" t="n">
        <v>9723.486112</v>
      </c>
      <c r="F18" s="0" t="n">
        <v>9734.206639</v>
      </c>
      <c r="H18" s="0" t="n">
        <f aca="false">MIN(C18:F18)</f>
        <v>9723.486112</v>
      </c>
    </row>
    <row r="19" customFormat="false" ht="15" hidden="false" customHeight="false" outlineLevel="0" collapsed="false">
      <c r="A19" s="0" t="s">
        <v>23</v>
      </c>
      <c r="B19" s="0" t="s">
        <v>17</v>
      </c>
    </row>
    <row r="20" customFormat="false" ht="15" hidden="false" customHeight="false" outlineLevel="0" collapsed="false">
      <c r="A20" s="0" t="s">
        <v>23</v>
      </c>
      <c r="B20" s="0" t="s">
        <v>18</v>
      </c>
      <c r="C20" s="0" t="n">
        <v>52.683922</v>
      </c>
      <c r="D20" s="0" t="n">
        <v>52.678557</v>
      </c>
      <c r="E20" s="0" t="n">
        <v>53.297287</v>
      </c>
      <c r="F20" s="0" t="n">
        <v>53.143099</v>
      </c>
      <c r="H20" s="0" t="n">
        <f aca="false">MIN(C20:F20)</f>
        <v>52.678557</v>
      </c>
    </row>
    <row r="21" customFormat="false" ht="15" hidden="false" customHeight="false" outlineLevel="0" collapsed="false">
      <c r="A21" s="0" t="s">
        <v>23</v>
      </c>
      <c r="B21" s="0" t="s">
        <v>19</v>
      </c>
      <c r="C21" s="0" t="n">
        <v>59.208636</v>
      </c>
      <c r="D21" s="0" t="n">
        <v>60.011012</v>
      </c>
      <c r="E21" s="0" t="n">
        <v>60.209489</v>
      </c>
      <c r="F21" s="0" t="n">
        <v>59.989117</v>
      </c>
      <c r="H21" s="0" t="n">
        <f aca="false">MIN(C21:F21)</f>
        <v>59.208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4</v>
      </c>
      <c r="B1" s="1" t="s">
        <v>5</v>
      </c>
      <c r="C1" s="1" t="s">
        <v>24</v>
      </c>
      <c r="D1" s="1" t="s">
        <v>25</v>
      </c>
      <c r="E1" s="1" t="s">
        <v>26</v>
      </c>
      <c r="H1" s="1" t="s">
        <v>27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n">
        <v>0.625</v>
      </c>
      <c r="D2" s="0" t="n">
        <v>0.203125</v>
      </c>
      <c r="E2" s="0" t="n">
        <v>0.171875</v>
      </c>
      <c r="H2" s="0" t="n">
        <f aca="false">MIN(C2:E2)</f>
        <v>0.171875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n">
        <v>0.0625</v>
      </c>
      <c r="D3" s="0" t="n">
        <v>0.0625</v>
      </c>
      <c r="E3" s="0" t="n">
        <v>0.0625</v>
      </c>
      <c r="H3" s="0" t="n">
        <f aca="false">MIN(C3:E3)</f>
        <v>0.0625</v>
      </c>
    </row>
    <row r="4" customFormat="false" ht="15" hidden="false" customHeight="false" outlineLevel="0" collapsed="false">
      <c r="A4" s="0" t="s">
        <v>15</v>
      </c>
      <c r="B4" s="0" t="s">
        <v>18</v>
      </c>
      <c r="C4" s="0" t="n">
        <v>0.859375</v>
      </c>
      <c r="D4" s="0" t="n">
        <v>0.828125</v>
      </c>
      <c r="E4" s="0" t="n">
        <v>0.703125</v>
      </c>
      <c r="H4" s="0" t="n">
        <f aca="false">MIN(C4:E4)</f>
        <v>0.703125</v>
      </c>
    </row>
    <row r="5" customFormat="false" ht="15" hidden="false" customHeight="false" outlineLevel="0" collapsed="false">
      <c r="A5" s="0" t="s">
        <v>15</v>
      </c>
      <c r="B5" s="0" t="s">
        <v>19</v>
      </c>
      <c r="C5" s="0" t="n">
        <v>1.3125</v>
      </c>
      <c r="D5" s="0" t="n">
        <v>1.328125</v>
      </c>
      <c r="E5" s="0" t="n">
        <v>1.15625</v>
      </c>
      <c r="H5" s="0" t="n">
        <f aca="false">MIN(C5:E5)</f>
        <v>1.15625</v>
      </c>
    </row>
    <row r="6" customFormat="false" ht="15" hidden="false" customHeight="false" outlineLevel="0" collapsed="false">
      <c r="A6" s="0" t="s">
        <v>20</v>
      </c>
      <c r="B6" s="0" t="s">
        <v>16</v>
      </c>
      <c r="C6" s="0" t="n">
        <v>0.78125</v>
      </c>
      <c r="D6" s="0" t="n">
        <v>0.75</v>
      </c>
      <c r="E6" s="0" t="n">
        <v>0.703125</v>
      </c>
      <c r="H6" s="0" t="n">
        <f aca="false">MIN(C6:E6)</f>
        <v>0.703125</v>
      </c>
    </row>
    <row r="7" customFormat="false" ht="15" hidden="false" customHeight="false" outlineLevel="0" collapsed="false">
      <c r="A7" s="0" t="s">
        <v>20</v>
      </c>
      <c r="B7" s="0" t="s">
        <v>17</v>
      </c>
      <c r="C7" s="0" t="n">
        <v>0.625</v>
      </c>
      <c r="D7" s="0" t="n">
        <v>0.609375</v>
      </c>
      <c r="E7" s="0" t="n">
        <v>0.75</v>
      </c>
      <c r="H7" s="0" t="n">
        <f aca="false">MIN(C7:E7)</f>
        <v>0.609375</v>
      </c>
    </row>
    <row r="8" customFormat="false" ht="15" hidden="false" customHeight="false" outlineLevel="0" collapsed="false">
      <c r="A8" s="0" t="s">
        <v>20</v>
      </c>
      <c r="B8" s="0" t="s">
        <v>18</v>
      </c>
      <c r="C8" s="0" t="n">
        <v>0.6875</v>
      </c>
      <c r="D8" s="0" t="n">
        <v>0.671875</v>
      </c>
      <c r="E8" s="0" t="n">
        <v>0.6875</v>
      </c>
      <c r="H8" s="0" t="n">
        <f aca="false">MIN(C8:E8)</f>
        <v>0.671875</v>
      </c>
    </row>
    <row r="9" customFormat="false" ht="15" hidden="false" customHeight="false" outlineLevel="0" collapsed="false">
      <c r="A9" s="0" t="s">
        <v>20</v>
      </c>
      <c r="B9" s="0" t="s">
        <v>19</v>
      </c>
      <c r="C9" s="0" t="n">
        <v>0.953125</v>
      </c>
      <c r="D9" s="0" t="n">
        <v>0.921875</v>
      </c>
      <c r="E9" s="0" t="n">
        <v>0.9375</v>
      </c>
      <c r="H9" s="0" t="n">
        <f aca="false">MIN(C9:E9)</f>
        <v>0.921875</v>
      </c>
    </row>
    <row r="10" customFormat="false" ht="15" hidden="false" customHeight="false" outlineLevel="0" collapsed="false">
      <c r="A10" s="0" t="s">
        <v>21</v>
      </c>
      <c r="B10" s="0" t="s">
        <v>16</v>
      </c>
      <c r="C10" s="0" t="n">
        <v>500.40625</v>
      </c>
      <c r="D10" s="0" t="n">
        <v>506.1875</v>
      </c>
      <c r="E10" s="0" t="n">
        <v>504.5625</v>
      </c>
      <c r="H10" s="0" t="n">
        <f aca="false">MIN(C10:E10)</f>
        <v>500.40625</v>
      </c>
    </row>
    <row r="11" customFormat="false" ht="15" hidden="false" customHeight="false" outlineLevel="0" collapsed="false">
      <c r="A11" s="0" t="s">
        <v>21</v>
      </c>
      <c r="B11" s="0" t="s">
        <v>17</v>
      </c>
      <c r="C11" s="0" t="n">
        <v>440.78125</v>
      </c>
      <c r="D11" s="0" t="n">
        <v>437</v>
      </c>
      <c r="E11" s="0" t="n">
        <v>439.203125</v>
      </c>
      <c r="H11" s="0" t="n">
        <f aca="false">MIN(C11:E11)</f>
        <v>437</v>
      </c>
    </row>
    <row r="12" customFormat="false" ht="15" hidden="false" customHeight="false" outlineLevel="0" collapsed="false">
      <c r="A12" s="0" t="s">
        <v>21</v>
      </c>
      <c r="B12" s="0" t="s">
        <v>18</v>
      </c>
      <c r="C12" s="0" t="n">
        <v>11.15625</v>
      </c>
      <c r="D12" s="0" t="n">
        <v>10.953125</v>
      </c>
      <c r="E12" s="0" t="n">
        <v>6.859375</v>
      </c>
      <c r="H12" s="0" t="n">
        <f aca="false">MIN(C12:E12)</f>
        <v>6.859375</v>
      </c>
    </row>
    <row r="13" customFormat="false" ht="15" hidden="false" customHeight="false" outlineLevel="0" collapsed="false">
      <c r="A13" s="0" t="s">
        <v>21</v>
      </c>
      <c r="B13" s="0" t="s">
        <v>19</v>
      </c>
      <c r="C13" s="0" t="n">
        <v>7.234375</v>
      </c>
      <c r="D13" s="0" t="n">
        <v>7.0625</v>
      </c>
      <c r="E13" s="0" t="n">
        <v>7.515625</v>
      </c>
      <c r="H13" s="0" t="n">
        <f aca="false">MIN(C13:E13)</f>
        <v>7.0625</v>
      </c>
    </row>
    <row r="14" customFormat="false" ht="15" hidden="false" customHeight="false" outlineLevel="0" collapsed="false">
      <c r="A14" s="0" t="s">
        <v>22</v>
      </c>
      <c r="B14" s="0" t="s">
        <v>16</v>
      </c>
      <c r="C14" s="0" t="n">
        <v>2056.15625</v>
      </c>
      <c r="D14" s="0" t="n">
        <v>2049.375</v>
      </c>
      <c r="E14" s="0" t="n">
        <v>2071.296875</v>
      </c>
      <c r="H14" s="0" t="n">
        <f aca="false">MIN(C14:E14)</f>
        <v>2049.375</v>
      </c>
    </row>
    <row r="15" customFormat="false" ht="15" hidden="false" customHeight="false" outlineLevel="0" collapsed="false">
      <c r="A15" s="0" t="s">
        <v>22</v>
      </c>
      <c r="B15" s="0" t="s">
        <v>17</v>
      </c>
      <c r="C15" s="0" t="n">
        <v>1793.203125</v>
      </c>
      <c r="D15" s="0" t="n">
        <v>1830.15625</v>
      </c>
      <c r="E15" s="0" t="n">
        <v>1859.359375</v>
      </c>
      <c r="H15" s="0" t="n">
        <f aca="false">MIN(C15:E15)</f>
        <v>1793.203125</v>
      </c>
    </row>
    <row r="16" customFormat="false" ht="15" hidden="false" customHeight="false" outlineLevel="0" collapsed="false">
      <c r="A16" s="0" t="s">
        <v>22</v>
      </c>
      <c r="B16" s="0" t="s">
        <v>18</v>
      </c>
      <c r="C16" s="0" t="n">
        <v>12.828125</v>
      </c>
      <c r="D16" s="0" t="n">
        <v>12.390625</v>
      </c>
      <c r="E16" s="0" t="n">
        <v>11.171875</v>
      </c>
      <c r="H16" s="0" t="n">
        <f aca="false">MIN(C16:E16)</f>
        <v>11.171875</v>
      </c>
    </row>
    <row r="17" customFormat="false" ht="15" hidden="false" customHeight="false" outlineLevel="0" collapsed="false">
      <c r="A17" s="0" t="s">
        <v>22</v>
      </c>
      <c r="B17" s="0" t="s">
        <v>19</v>
      </c>
      <c r="C17" s="0" t="n">
        <v>12.328125</v>
      </c>
      <c r="D17" s="0" t="n">
        <v>12.3125</v>
      </c>
      <c r="E17" s="0" t="n">
        <v>13.140625</v>
      </c>
      <c r="H17" s="0" t="n">
        <f aca="false">MIN(C17:E17)</f>
        <v>12.3125</v>
      </c>
    </row>
    <row r="18" customFormat="false" ht="15" hidden="false" customHeight="false" outlineLevel="0" collapsed="false">
      <c r="A18" s="0" t="s">
        <v>23</v>
      </c>
      <c r="B18" s="0" t="s">
        <v>16</v>
      </c>
      <c r="C18" s="0" t="n">
        <v>28723.953125</v>
      </c>
      <c r="D18" s="0" t="n">
        <v>28309.078125</v>
      </c>
      <c r="E18" s="0" t="n">
        <v>28722.28125</v>
      </c>
      <c r="H18" s="0" t="n">
        <f aca="false">MIN(C18:E18)</f>
        <v>28309.078125</v>
      </c>
    </row>
    <row r="19" customFormat="false" ht="15" hidden="false" customHeight="false" outlineLevel="0" collapsed="false">
      <c r="A19" s="0" t="s">
        <v>23</v>
      </c>
      <c r="B19" s="0" t="s">
        <v>17</v>
      </c>
      <c r="C19" s="0" t="n">
        <v>17730.453125</v>
      </c>
      <c r="D19" s="0" t="n">
        <v>17671.59375</v>
      </c>
      <c r="E19" s="0" t="n">
        <v>17972.625</v>
      </c>
      <c r="H19" s="0" t="n">
        <f aca="false">MIN(C19:E19)</f>
        <v>17671.59375</v>
      </c>
    </row>
    <row r="20" customFormat="false" ht="15" hidden="false" customHeight="false" outlineLevel="0" collapsed="false">
      <c r="A20" s="0" t="s">
        <v>23</v>
      </c>
      <c r="B20" s="0" t="s">
        <v>18</v>
      </c>
      <c r="C20" s="0" t="n">
        <v>120.15625</v>
      </c>
      <c r="D20" s="0" t="n">
        <v>119.140625</v>
      </c>
      <c r="E20" s="0" t="n">
        <v>122.921875</v>
      </c>
      <c r="H20" s="0" t="n">
        <f aca="false">MIN(C20:E20)</f>
        <v>119.140625</v>
      </c>
    </row>
    <row r="21" customFormat="false" ht="15" hidden="false" customHeight="false" outlineLevel="0" collapsed="false">
      <c r="A21" s="0" t="s">
        <v>23</v>
      </c>
      <c r="B21" s="0" t="s">
        <v>19</v>
      </c>
      <c r="C21" s="0" t="n">
        <v>131.625</v>
      </c>
      <c r="D21" s="0" t="n">
        <v>131.84375</v>
      </c>
      <c r="E21" s="0" t="n">
        <v>132.59375</v>
      </c>
      <c r="H21" s="0" t="n">
        <f aca="false">MIN(C21:E21)</f>
        <v>131.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4</v>
      </c>
      <c r="B1" s="1" t="s">
        <v>5</v>
      </c>
      <c r="C1" s="1" t="s">
        <v>24</v>
      </c>
      <c r="D1" s="1" t="s">
        <v>25</v>
      </c>
      <c r="E1" s="1" t="s">
        <v>26</v>
      </c>
      <c r="F1" s="1" t="s">
        <v>28</v>
      </c>
      <c r="H1" s="1" t="s">
        <v>27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n">
        <v>0.010523</v>
      </c>
      <c r="D2" s="0" t="n">
        <v>0.020903</v>
      </c>
      <c r="E2" s="0" t="n">
        <v>0.032586</v>
      </c>
      <c r="F2" s="0" t="n">
        <v>0.022662</v>
      </c>
      <c r="H2" s="0" t="n">
        <f aca="false">MIN(C2:F2)</f>
        <v>0.010523</v>
      </c>
    </row>
    <row r="3" customFormat="false" ht="15" hidden="false" customHeight="false" outlineLevel="0" collapsed="false">
      <c r="A3" s="0" t="s">
        <v>15</v>
      </c>
      <c r="B3" s="0" t="s">
        <v>17</v>
      </c>
    </row>
    <row r="4" customFormat="false" ht="15" hidden="false" customHeight="false" outlineLevel="0" collapsed="false">
      <c r="A4" s="0" t="s">
        <v>15</v>
      </c>
      <c r="B4" s="0" t="s">
        <v>18</v>
      </c>
      <c r="C4" s="0" t="n">
        <v>0.581522</v>
      </c>
      <c r="D4" s="0" t="n">
        <v>0.587102</v>
      </c>
      <c r="E4" s="0" t="n">
        <v>0.599173</v>
      </c>
      <c r="F4" s="0" t="n">
        <v>0.71262</v>
      </c>
      <c r="H4" s="0" t="n">
        <f aca="false">MIN(C4:F4)</f>
        <v>0.581522</v>
      </c>
    </row>
    <row r="5" customFormat="false" ht="15" hidden="false" customHeight="false" outlineLevel="0" collapsed="false">
      <c r="A5" s="0" t="s">
        <v>15</v>
      </c>
      <c r="B5" s="0" t="s">
        <v>19</v>
      </c>
      <c r="C5" s="0" t="n">
        <v>1.351036</v>
      </c>
      <c r="D5" s="0" t="n">
        <v>1.149707</v>
      </c>
      <c r="E5" s="0" t="n">
        <v>1.272532</v>
      </c>
      <c r="F5" s="0" t="n">
        <v>1.220608</v>
      </c>
      <c r="H5" s="0" t="n">
        <f aca="false">MIN(C5:F5)</f>
        <v>1.149707</v>
      </c>
    </row>
    <row r="6" customFormat="false" ht="15" hidden="false" customHeight="false" outlineLevel="0" collapsed="false">
      <c r="A6" s="0" t="s">
        <v>20</v>
      </c>
      <c r="B6" s="0" t="s">
        <v>16</v>
      </c>
      <c r="C6" s="0" t="n">
        <v>0.515069</v>
      </c>
      <c r="D6" s="0" t="n">
        <v>0.518241</v>
      </c>
      <c r="E6" s="0" t="n">
        <v>0.543001</v>
      </c>
      <c r="F6" s="0" t="n">
        <v>0.484505</v>
      </c>
      <c r="H6" s="0" t="n">
        <f aca="false">MIN(C6:F6)</f>
        <v>0.484505</v>
      </c>
    </row>
    <row r="7" customFormat="false" ht="15" hidden="false" customHeight="false" outlineLevel="0" collapsed="false">
      <c r="A7" s="0" t="s">
        <v>20</v>
      </c>
      <c r="B7" s="0" t="s">
        <v>17</v>
      </c>
    </row>
    <row r="8" customFormat="false" ht="15" hidden="false" customHeight="false" outlineLevel="0" collapsed="false">
      <c r="A8" s="0" t="s">
        <v>20</v>
      </c>
      <c r="B8" s="0" t="s">
        <v>18</v>
      </c>
      <c r="C8" s="0" t="n">
        <v>0.668715</v>
      </c>
      <c r="D8" s="0" t="n">
        <v>0.720748</v>
      </c>
      <c r="E8" s="0" t="n">
        <v>0.728445</v>
      </c>
      <c r="F8" s="0" t="n">
        <v>0.693325</v>
      </c>
      <c r="H8" s="0" t="n">
        <f aca="false">MIN(C8:F8)</f>
        <v>0.668715</v>
      </c>
    </row>
    <row r="9" customFormat="false" ht="15" hidden="false" customHeight="false" outlineLevel="0" collapsed="false">
      <c r="A9" s="0" t="s">
        <v>20</v>
      </c>
      <c r="B9" s="0" t="s">
        <v>19</v>
      </c>
      <c r="C9" s="0" t="n">
        <v>1.072426</v>
      </c>
      <c r="D9" s="0" t="n">
        <v>1.075524</v>
      </c>
      <c r="E9" s="0" t="n">
        <v>1.033114</v>
      </c>
      <c r="F9" s="0" t="n">
        <v>0.996105</v>
      </c>
      <c r="H9" s="0" t="n">
        <f aca="false">MIN(C9:F9)</f>
        <v>0.996105</v>
      </c>
    </row>
    <row r="10" customFormat="false" ht="15" hidden="false" customHeight="false" outlineLevel="0" collapsed="false">
      <c r="A10" s="0" t="s">
        <v>21</v>
      </c>
      <c r="B10" s="0" t="s">
        <v>16</v>
      </c>
      <c r="C10" s="0" t="n">
        <v>460.248294</v>
      </c>
      <c r="D10" s="0" t="n">
        <v>463.174001</v>
      </c>
      <c r="E10" s="0" t="n">
        <v>467.396435</v>
      </c>
      <c r="F10" s="0" t="n">
        <v>474.511554</v>
      </c>
      <c r="H10" s="0" t="n">
        <f aca="false">MIN(C10:F10)</f>
        <v>460.248294</v>
      </c>
    </row>
    <row r="11" customFormat="false" ht="15" hidden="false" customHeight="false" outlineLevel="0" collapsed="false">
      <c r="A11" s="0" t="s">
        <v>21</v>
      </c>
      <c r="B11" s="0" t="s">
        <v>17</v>
      </c>
    </row>
    <row r="12" customFormat="false" ht="15" hidden="false" customHeight="false" outlineLevel="0" collapsed="false">
      <c r="A12" s="0" t="s">
        <v>21</v>
      </c>
      <c r="B12" s="0" t="s">
        <v>18</v>
      </c>
      <c r="C12" s="0" t="n">
        <v>8.104314</v>
      </c>
      <c r="D12" s="0" t="n">
        <v>8.069366</v>
      </c>
      <c r="E12" s="0" t="n">
        <v>8.258806</v>
      </c>
      <c r="F12" s="0" t="n">
        <v>6.270704</v>
      </c>
      <c r="H12" s="0" t="n">
        <f aca="false">MIN(C12:F12)</f>
        <v>6.270704</v>
      </c>
    </row>
    <row r="13" customFormat="false" ht="15" hidden="false" customHeight="false" outlineLevel="0" collapsed="false">
      <c r="A13" s="0" t="s">
        <v>21</v>
      </c>
      <c r="B13" s="0" t="s">
        <v>19</v>
      </c>
      <c r="C13" s="0" t="n">
        <v>7.802664</v>
      </c>
      <c r="D13" s="0" t="n">
        <v>7.555254</v>
      </c>
      <c r="E13" s="0" t="n">
        <v>7.526858</v>
      </c>
      <c r="F13" s="0" t="n">
        <v>10.029721</v>
      </c>
      <c r="H13" s="0" t="n">
        <f aca="false">MIN(C13:F13)</f>
        <v>7.526858</v>
      </c>
    </row>
    <row r="14" customFormat="false" ht="15" hidden="false" customHeight="false" outlineLevel="0" collapsed="false">
      <c r="A14" s="0" t="s">
        <v>22</v>
      </c>
      <c r="B14" s="0" t="s">
        <v>16</v>
      </c>
      <c r="C14" s="0" t="n">
        <v>1835.357974</v>
      </c>
      <c r="D14" s="0" t="n">
        <v>1844.635603</v>
      </c>
      <c r="E14" s="0" t="n">
        <v>1866.251693</v>
      </c>
      <c r="F14" s="0" t="n">
        <v>1907.961421</v>
      </c>
      <c r="H14" s="0" t="n">
        <f aca="false">MIN(C14:F14)</f>
        <v>1835.357974</v>
      </c>
    </row>
    <row r="15" customFormat="false" ht="15" hidden="false" customHeight="false" outlineLevel="0" collapsed="false">
      <c r="A15" s="0" t="s">
        <v>22</v>
      </c>
      <c r="B15" s="0" t="s">
        <v>17</v>
      </c>
    </row>
    <row r="16" customFormat="false" ht="15" hidden="false" customHeight="false" outlineLevel="0" collapsed="false">
      <c r="A16" s="0" t="s">
        <v>22</v>
      </c>
      <c r="B16" s="0" t="s">
        <v>18</v>
      </c>
      <c r="C16" s="0" t="n">
        <v>11.231749</v>
      </c>
      <c r="D16" s="0" t="n">
        <v>10.956085</v>
      </c>
      <c r="E16" s="0" t="n">
        <v>11.067501</v>
      </c>
      <c r="F16" s="0" t="n">
        <v>10.222459</v>
      </c>
      <c r="H16" s="0" t="n">
        <f aca="false">MIN(C16:F16)</f>
        <v>10.222459</v>
      </c>
    </row>
    <row r="17" customFormat="false" ht="15" hidden="false" customHeight="false" outlineLevel="0" collapsed="false">
      <c r="A17" s="0" t="s">
        <v>22</v>
      </c>
      <c r="B17" s="0" t="s">
        <v>19</v>
      </c>
      <c r="C17" s="0" t="n">
        <v>13.938668</v>
      </c>
      <c r="D17" s="0" t="n">
        <v>13.164856</v>
      </c>
      <c r="E17" s="0" t="n">
        <v>13.31831</v>
      </c>
      <c r="F17" s="0" t="n">
        <v>13.231541</v>
      </c>
      <c r="H17" s="0" t="n">
        <f aca="false">MIN(C17:F17)</f>
        <v>13.164856</v>
      </c>
    </row>
    <row r="18" customFormat="false" ht="15" hidden="false" customHeight="false" outlineLevel="0" collapsed="false">
      <c r="A18" s="0" t="s">
        <v>23</v>
      </c>
      <c r="B18" s="0" t="s">
        <v>16</v>
      </c>
      <c r="C18" s="0" t="n">
        <v>18483.252529</v>
      </c>
      <c r="D18" s="0" t="n">
        <v>18562.707662</v>
      </c>
      <c r="E18" s="0" t="n">
        <v>18753.4856</v>
      </c>
      <c r="F18" s="0" t="n">
        <v>18719.643973</v>
      </c>
      <c r="H18" s="0" t="n">
        <f aca="false">MIN(C18:F18)</f>
        <v>18483.252529</v>
      </c>
    </row>
    <row r="19" customFormat="false" ht="15" hidden="false" customHeight="false" outlineLevel="0" collapsed="false">
      <c r="A19" s="0" t="s">
        <v>23</v>
      </c>
      <c r="B19" s="0" t="s">
        <v>17</v>
      </c>
    </row>
    <row r="20" customFormat="false" ht="15" hidden="false" customHeight="false" outlineLevel="0" collapsed="false">
      <c r="A20" s="0" t="s">
        <v>23</v>
      </c>
      <c r="B20" s="0" t="s">
        <v>18</v>
      </c>
      <c r="C20" s="0" t="n">
        <v>96.46989</v>
      </c>
      <c r="D20" s="0" t="n">
        <v>92.711371</v>
      </c>
      <c r="E20" s="0" t="n">
        <v>95.333059</v>
      </c>
      <c r="F20" s="0" t="n">
        <v>95.708371</v>
      </c>
      <c r="H20" s="0" t="n">
        <f aca="false">MIN(C20:F20)</f>
        <v>92.711371</v>
      </c>
    </row>
    <row r="21" customFormat="false" ht="15" hidden="false" customHeight="false" outlineLevel="0" collapsed="false">
      <c r="A21" s="0" t="s">
        <v>23</v>
      </c>
      <c r="B21" s="0" t="s">
        <v>19</v>
      </c>
      <c r="C21" s="0" t="n">
        <v>115.869289</v>
      </c>
      <c r="D21" s="0" t="n">
        <v>111.066539</v>
      </c>
      <c r="E21" s="0" t="n">
        <v>104.573015</v>
      </c>
      <c r="F21" s="0" t="n">
        <v>102.258546</v>
      </c>
      <c r="H21" s="0" t="n">
        <f aca="false">MIN(C21:F21)</f>
        <v>102.258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4</v>
      </c>
      <c r="B1" s="1" t="s">
        <v>5</v>
      </c>
      <c r="C1" s="1" t="s">
        <v>24</v>
      </c>
      <c r="D1" s="1" t="s">
        <v>25</v>
      </c>
      <c r="E1" s="1" t="s">
        <v>26</v>
      </c>
      <c r="H1" s="1" t="s">
        <v>27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n">
        <v>0.005089</v>
      </c>
      <c r="D2" s="0" t="n">
        <v>0.005125</v>
      </c>
      <c r="E2" s="0" t="n">
        <v>0.005125</v>
      </c>
      <c r="H2" s="0" t="n">
        <f aca="false">MIN(C2:E2)</f>
        <v>0.005089</v>
      </c>
    </row>
    <row r="3" customFormat="false" ht="15" hidden="false" customHeight="false" outlineLevel="0" collapsed="false">
      <c r="A3" s="0" t="s">
        <v>15</v>
      </c>
      <c r="B3" s="0" t="s">
        <v>17</v>
      </c>
    </row>
    <row r="4" customFormat="false" ht="15" hidden="false" customHeight="false" outlineLevel="0" collapsed="false">
      <c r="A4" s="0" t="s">
        <v>15</v>
      </c>
      <c r="B4" s="0" t="s">
        <v>18</v>
      </c>
      <c r="C4" s="0" t="n">
        <v>0.346161</v>
      </c>
      <c r="D4" s="0" t="n">
        <v>0.345969</v>
      </c>
      <c r="E4" s="0" t="n">
        <v>0.346104</v>
      </c>
      <c r="H4" s="0" t="n">
        <f aca="false">MIN(C4:E4)</f>
        <v>0.345969</v>
      </c>
    </row>
    <row r="5" customFormat="false" ht="15" hidden="false" customHeight="false" outlineLevel="0" collapsed="false">
      <c r="A5" s="0" t="s">
        <v>15</v>
      </c>
      <c r="B5" s="0" t="s">
        <v>19</v>
      </c>
      <c r="C5" s="0" t="n">
        <v>0.820151</v>
      </c>
      <c r="D5" s="0" t="n">
        <v>0.80014</v>
      </c>
      <c r="E5" s="0" t="n">
        <v>0.803893</v>
      </c>
      <c r="H5" s="0" t="n">
        <f aca="false">MIN(C5:E5)</f>
        <v>0.80014</v>
      </c>
    </row>
    <row r="6" customFormat="false" ht="15" hidden="false" customHeight="false" outlineLevel="0" collapsed="false">
      <c r="A6" s="0" t="s">
        <v>20</v>
      </c>
      <c r="B6" s="0" t="s">
        <v>16</v>
      </c>
      <c r="C6" s="0" t="n">
        <v>0.487258</v>
      </c>
      <c r="D6" s="0" t="n">
        <v>0.487083</v>
      </c>
      <c r="E6" s="0" t="n">
        <v>0.397218</v>
      </c>
      <c r="H6" s="0" t="n">
        <f aca="false">MIN(C6:E6)</f>
        <v>0.397218</v>
      </c>
    </row>
    <row r="7" customFormat="false" ht="15" hidden="false" customHeight="false" outlineLevel="0" collapsed="false">
      <c r="A7" s="0" t="s">
        <v>20</v>
      </c>
      <c r="B7" s="0" t="s">
        <v>17</v>
      </c>
    </row>
    <row r="8" customFormat="false" ht="15" hidden="false" customHeight="false" outlineLevel="0" collapsed="false">
      <c r="A8" s="0" t="s">
        <v>20</v>
      </c>
      <c r="B8" s="0" t="s">
        <v>18</v>
      </c>
      <c r="C8" s="0" t="n">
        <v>0.54673</v>
      </c>
      <c r="D8" s="0" t="n">
        <v>0.546882</v>
      </c>
      <c r="E8" s="0" t="n">
        <v>0.546734</v>
      </c>
      <c r="H8" s="0" t="n">
        <f aca="false">MIN(C8:E8)</f>
        <v>0.54673</v>
      </c>
    </row>
    <row r="9" customFormat="false" ht="15" hidden="false" customHeight="false" outlineLevel="0" collapsed="false">
      <c r="A9" s="0" t="s">
        <v>20</v>
      </c>
      <c r="B9" s="0" t="s">
        <v>19</v>
      </c>
      <c r="C9" s="0" t="n">
        <v>0.820195</v>
      </c>
      <c r="D9" s="0" t="n">
        <v>0.80421</v>
      </c>
      <c r="E9" s="0" t="n">
        <v>0.850202</v>
      </c>
      <c r="H9" s="0" t="n">
        <f aca="false">MIN(C9:E9)</f>
        <v>0.80421</v>
      </c>
    </row>
    <row r="10" customFormat="false" ht="15" hidden="false" customHeight="false" outlineLevel="0" collapsed="false">
      <c r="A10" s="0" t="s">
        <v>21</v>
      </c>
      <c r="B10" s="0" t="s">
        <v>16</v>
      </c>
      <c r="C10" s="0" t="n">
        <v>386.481993</v>
      </c>
      <c r="D10" s="0" t="n">
        <v>387.002837</v>
      </c>
      <c r="E10" s="0" t="n">
        <v>386.660517</v>
      </c>
      <c r="H10" s="0" t="n">
        <f aca="false">MIN(C10:E10)</f>
        <v>386.481993</v>
      </c>
    </row>
    <row r="11" customFormat="false" ht="15" hidden="false" customHeight="false" outlineLevel="0" collapsed="false">
      <c r="A11" s="0" t="s">
        <v>21</v>
      </c>
      <c r="B11" s="0" t="s">
        <v>17</v>
      </c>
    </row>
    <row r="12" customFormat="false" ht="15" hidden="false" customHeight="false" outlineLevel="0" collapsed="false">
      <c r="A12" s="0" t="s">
        <v>21</v>
      </c>
      <c r="B12" s="0" t="s">
        <v>18</v>
      </c>
      <c r="C12" s="0" t="n">
        <v>6.524818</v>
      </c>
      <c r="D12" s="0" t="n">
        <v>6.543782</v>
      </c>
      <c r="E12" s="0" t="n">
        <v>6.605885</v>
      </c>
      <c r="H12" s="0" t="n">
        <f aca="false">MIN(C12:E12)</f>
        <v>6.524818</v>
      </c>
    </row>
    <row r="13" customFormat="false" ht="15" hidden="false" customHeight="false" outlineLevel="0" collapsed="false">
      <c r="A13" s="0" t="s">
        <v>21</v>
      </c>
      <c r="B13" s="0" t="s">
        <v>19</v>
      </c>
      <c r="C13" s="0" t="n">
        <v>7.316546</v>
      </c>
      <c r="D13" s="0" t="n">
        <v>7.159895</v>
      </c>
      <c r="E13" s="0" t="n">
        <v>7.230818</v>
      </c>
      <c r="H13" s="0" t="n">
        <f aca="false">MIN(C13:E13)</f>
        <v>7.159895</v>
      </c>
    </row>
    <row r="14" customFormat="false" ht="15" hidden="false" customHeight="false" outlineLevel="0" collapsed="false">
      <c r="A14" s="0" t="s">
        <v>22</v>
      </c>
      <c r="B14" s="0" t="s">
        <v>16</v>
      </c>
      <c r="C14" s="0" t="n">
        <v>1601.899556</v>
      </c>
      <c r="D14" s="0" t="n">
        <v>1601.617662</v>
      </c>
      <c r="E14" s="0" t="n">
        <v>1601.779344</v>
      </c>
      <c r="H14" s="0" t="n">
        <f aca="false">MIN(C14:E14)</f>
        <v>1601.617662</v>
      </c>
    </row>
    <row r="15" customFormat="false" ht="15" hidden="false" customHeight="false" outlineLevel="0" collapsed="false">
      <c r="A15" s="0" t="s">
        <v>22</v>
      </c>
      <c r="B15" s="0" t="s">
        <v>17</v>
      </c>
    </row>
    <row r="16" customFormat="false" ht="15" hidden="false" customHeight="false" outlineLevel="0" collapsed="false">
      <c r="A16" s="0" t="s">
        <v>22</v>
      </c>
      <c r="B16" s="0" t="s">
        <v>18</v>
      </c>
      <c r="C16" s="0" t="n">
        <v>9.585434</v>
      </c>
      <c r="D16" s="0" t="n">
        <v>9.4099</v>
      </c>
      <c r="E16" s="0" t="n">
        <v>9.811783</v>
      </c>
      <c r="H16" s="0" t="n">
        <f aca="false">MIN(C16:E16)</f>
        <v>9.4099</v>
      </c>
    </row>
    <row r="17" customFormat="false" ht="15" hidden="false" customHeight="false" outlineLevel="0" collapsed="false">
      <c r="A17" s="0" t="s">
        <v>22</v>
      </c>
      <c r="B17" s="0" t="s">
        <v>19</v>
      </c>
      <c r="C17" s="0" t="n">
        <v>11.026517</v>
      </c>
      <c r="D17" s="0" t="n">
        <v>11.080953</v>
      </c>
      <c r="E17" s="0" t="n">
        <v>11.775932</v>
      </c>
      <c r="H17" s="0" t="n">
        <f aca="false">MIN(C17:E17)</f>
        <v>11.026517</v>
      </c>
    </row>
    <row r="18" customFormat="false" ht="15" hidden="false" customHeight="false" outlineLevel="0" collapsed="false">
      <c r="A18" s="0" t="s">
        <v>23</v>
      </c>
      <c r="B18" s="0" t="s">
        <v>16</v>
      </c>
      <c r="C18" s="0" t="n">
        <v>15350.189321</v>
      </c>
      <c r="D18" s="0" t="n">
        <v>15328.278279</v>
      </c>
      <c r="E18" s="0" t="n">
        <v>15388.185573</v>
      </c>
      <c r="H18" s="0" t="n">
        <f aca="false">MIN(C18:E18)</f>
        <v>15328.278279</v>
      </c>
    </row>
    <row r="19" customFormat="false" ht="15" hidden="false" customHeight="false" outlineLevel="0" collapsed="false">
      <c r="A19" s="0" t="s">
        <v>23</v>
      </c>
      <c r="B19" s="0" t="s">
        <v>17</v>
      </c>
    </row>
    <row r="20" customFormat="false" ht="15" hidden="false" customHeight="false" outlineLevel="0" collapsed="false">
      <c r="A20" s="0" t="s">
        <v>23</v>
      </c>
      <c r="B20" s="0" t="s">
        <v>18</v>
      </c>
      <c r="C20" s="0" t="n">
        <v>115.188962</v>
      </c>
      <c r="D20" s="0" t="n">
        <v>117.849062</v>
      </c>
      <c r="E20" s="0" t="n">
        <v>115.956582</v>
      </c>
      <c r="H20" s="0" t="n">
        <f aca="false">MIN(C20:E20)</f>
        <v>115.188962</v>
      </c>
    </row>
    <row r="21" customFormat="false" ht="15" hidden="false" customHeight="false" outlineLevel="0" collapsed="false">
      <c r="A21" s="0" t="s">
        <v>23</v>
      </c>
      <c r="B21" s="0" t="s">
        <v>19</v>
      </c>
      <c r="C21" s="0" t="n">
        <v>126.158413</v>
      </c>
      <c r="D21" s="0" t="n">
        <v>122.659533</v>
      </c>
      <c r="E21" s="0" t="n">
        <v>127.286407</v>
      </c>
      <c r="H21" s="0" t="n">
        <f aca="false">MIN(C21:E21)</f>
        <v>122.659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</cols>
  <sheetData>
    <row r="1" s="1" customFormat="true" ht="15" hidden="false" customHeight="false" outlineLevel="0" collapsed="false">
      <c r="A1" s="1" t="s">
        <v>4</v>
      </c>
      <c r="B1" s="1" t="s">
        <v>5</v>
      </c>
      <c r="C1" s="1" t="s">
        <v>24</v>
      </c>
      <c r="D1" s="1" t="s">
        <v>25</v>
      </c>
      <c r="E1" s="1" t="s">
        <v>26</v>
      </c>
      <c r="H1" s="1" t="s">
        <v>27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n">
        <v>0.008962</v>
      </c>
      <c r="D2" s="0" t="n">
        <v>0.095108</v>
      </c>
      <c r="H2" s="0" t="n">
        <f aca="false">MIN(C2:D2)</f>
        <v>0.008962</v>
      </c>
    </row>
    <row r="3" customFormat="false" ht="15" hidden="false" customHeight="false" outlineLevel="0" collapsed="false">
      <c r="A3" s="0" t="s">
        <v>15</v>
      </c>
      <c r="B3" s="0" t="s">
        <v>17</v>
      </c>
    </row>
    <row r="4" customFormat="false" ht="15" hidden="false" customHeight="false" outlineLevel="0" collapsed="false">
      <c r="A4" s="0" t="s">
        <v>15</v>
      </c>
      <c r="B4" s="0" t="s">
        <v>18</v>
      </c>
      <c r="C4" s="0" t="n">
        <v>1.155895</v>
      </c>
      <c r="D4" s="0" t="n">
        <v>0.795621</v>
      </c>
      <c r="H4" s="0" t="n">
        <f aca="false">MIN(C4:D4)</f>
        <v>0.795621</v>
      </c>
    </row>
    <row r="5" customFormat="false" ht="15" hidden="false" customHeight="false" outlineLevel="0" collapsed="false">
      <c r="A5" s="0" t="s">
        <v>15</v>
      </c>
      <c r="B5" s="0" t="s">
        <v>19</v>
      </c>
      <c r="C5" s="0" t="n">
        <v>1.67123</v>
      </c>
      <c r="D5" s="0" t="n">
        <v>1.698359</v>
      </c>
      <c r="H5" s="0" t="n">
        <f aca="false">MIN(C5:D5)</f>
        <v>1.67123</v>
      </c>
    </row>
    <row r="6" customFormat="false" ht="15" hidden="false" customHeight="false" outlineLevel="0" collapsed="false">
      <c r="A6" s="0" t="s">
        <v>20</v>
      </c>
      <c r="B6" s="0" t="s">
        <v>16</v>
      </c>
      <c r="C6" s="0" t="n">
        <v>0.728777</v>
      </c>
      <c r="D6" s="0" t="n">
        <v>0.87319</v>
      </c>
      <c r="H6" s="0" t="n">
        <f aca="false">MIN(C6:D6)</f>
        <v>0.728777</v>
      </c>
    </row>
    <row r="7" customFormat="false" ht="15" hidden="false" customHeight="false" outlineLevel="0" collapsed="false">
      <c r="A7" s="0" t="s">
        <v>20</v>
      </c>
      <c r="B7" s="0" t="s">
        <v>17</v>
      </c>
    </row>
    <row r="8" customFormat="false" ht="15" hidden="false" customHeight="false" outlineLevel="0" collapsed="false">
      <c r="A8" s="0" t="s">
        <v>20</v>
      </c>
      <c r="B8" s="0" t="s">
        <v>18</v>
      </c>
      <c r="C8" s="0" t="n">
        <v>0.923407</v>
      </c>
      <c r="D8" s="0" t="n">
        <v>0.934866</v>
      </c>
      <c r="H8" s="0" t="n">
        <f aca="false">MIN(C8:D8)</f>
        <v>0.923407</v>
      </c>
    </row>
    <row r="9" customFormat="false" ht="15" hidden="false" customHeight="false" outlineLevel="0" collapsed="false">
      <c r="A9" s="0" t="s">
        <v>20</v>
      </c>
      <c r="B9" s="0" t="s">
        <v>19</v>
      </c>
      <c r="C9" s="0" t="n">
        <v>1.327546</v>
      </c>
      <c r="D9" s="0" t="n">
        <v>1.184143</v>
      </c>
      <c r="H9" s="0" t="n">
        <f aca="false">MIN(C9:D9)</f>
        <v>1.184143</v>
      </c>
    </row>
    <row r="10" customFormat="false" ht="15" hidden="false" customHeight="false" outlineLevel="0" collapsed="false">
      <c r="A10" s="0" t="s">
        <v>21</v>
      </c>
      <c r="B10" s="0" t="s">
        <v>16</v>
      </c>
      <c r="C10" s="0" t="n">
        <v>632.611121</v>
      </c>
      <c r="D10" s="0" t="n">
        <v>717.71791</v>
      </c>
      <c r="H10" s="0" t="n">
        <f aca="false">MIN(C10:D10)</f>
        <v>632.611121</v>
      </c>
    </row>
    <row r="11" customFormat="false" ht="15" hidden="false" customHeight="false" outlineLevel="0" collapsed="false">
      <c r="A11" s="0" t="s">
        <v>21</v>
      </c>
      <c r="B11" s="0" t="s">
        <v>17</v>
      </c>
    </row>
    <row r="12" customFormat="false" ht="15" hidden="false" customHeight="false" outlineLevel="0" collapsed="false">
      <c r="A12" s="0" t="s">
        <v>21</v>
      </c>
      <c r="B12" s="0" t="s">
        <v>18</v>
      </c>
      <c r="C12" s="0" t="n">
        <v>7.543037</v>
      </c>
      <c r="D12" s="0" t="n">
        <v>6.459502</v>
      </c>
      <c r="H12" s="0" t="n">
        <f aca="false">MIN(C12:D12)</f>
        <v>6.459502</v>
      </c>
    </row>
    <row r="13" customFormat="false" ht="15" hidden="false" customHeight="false" outlineLevel="0" collapsed="false">
      <c r="A13" s="0" t="s">
        <v>21</v>
      </c>
      <c r="B13" s="0" t="s">
        <v>19</v>
      </c>
      <c r="C13" s="0" t="n">
        <v>7.75339</v>
      </c>
      <c r="D13" s="0" t="n">
        <v>9.325925</v>
      </c>
      <c r="H13" s="0" t="n">
        <f aca="false">MIN(C13:D13)</f>
        <v>7.75339</v>
      </c>
    </row>
    <row r="14" customFormat="false" ht="15" hidden="false" customHeight="false" outlineLevel="0" collapsed="false">
      <c r="A14" s="0" t="s">
        <v>22</v>
      </c>
      <c r="B14" s="0" t="s">
        <v>16</v>
      </c>
      <c r="C14" s="0" t="n">
        <v>2563.137623</v>
      </c>
      <c r="D14" s="0" t="n">
        <v>2468.643441</v>
      </c>
      <c r="H14" s="0" t="n">
        <f aca="false">MIN(C14:D14)</f>
        <v>2468.643441</v>
      </c>
    </row>
    <row r="15" customFormat="false" ht="15" hidden="false" customHeight="false" outlineLevel="0" collapsed="false">
      <c r="A15" s="0" t="s">
        <v>22</v>
      </c>
      <c r="B15" s="0" t="s">
        <v>17</v>
      </c>
    </row>
    <row r="16" customFormat="false" ht="15" hidden="false" customHeight="false" outlineLevel="0" collapsed="false">
      <c r="A16" s="0" t="s">
        <v>22</v>
      </c>
      <c r="B16" s="0" t="s">
        <v>18</v>
      </c>
      <c r="C16" s="0" t="n">
        <v>10.876716</v>
      </c>
      <c r="D16" s="0" t="n">
        <v>10.354125</v>
      </c>
      <c r="H16" s="0" t="n">
        <f aca="false">MIN(C16:D16)</f>
        <v>10.354125</v>
      </c>
    </row>
    <row r="17" customFormat="false" ht="15" hidden="false" customHeight="false" outlineLevel="0" collapsed="false">
      <c r="A17" s="0" t="s">
        <v>22</v>
      </c>
      <c r="B17" s="0" t="s">
        <v>19</v>
      </c>
      <c r="C17" s="0" t="n">
        <v>14.3237</v>
      </c>
      <c r="D17" s="0" t="n">
        <v>13.140887</v>
      </c>
      <c r="H17" s="0" t="n">
        <f aca="false">MIN(C17:D17)</f>
        <v>13.140887</v>
      </c>
    </row>
    <row r="18" customFormat="false" ht="15" hidden="false" customHeight="false" outlineLevel="0" collapsed="false">
      <c r="A18" s="0" t="s">
        <v>23</v>
      </c>
      <c r="B18" s="0" t="s">
        <v>16</v>
      </c>
      <c r="C18" s="0" t="n">
        <v>24837.299062</v>
      </c>
      <c r="D18" s="0" t="n">
        <v>24342.042597</v>
      </c>
      <c r="H18" s="0" t="n">
        <f aca="false">MIN(C18:D18)</f>
        <v>24342.042597</v>
      </c>
    </row>
    <row r="19" customFormat="false" ht="15" hidden="false" customHeight="false" outlineLevel="0" collapsed="false">
      <c r="A19" s="0" t="s">
        <v>23</v>
      </c>
      <c r="B19" s="0" t="s">
        <v>17</v>
      </c>
    </row>
    <row r="20" customFormat="false" ht="15" hidden="false" customHeight="false" outlineLevel="0" collapsed="false">
      <c r="A20" s="0" t="s">
        <v>23</v>
      </c>
      <c r="B20" s="0" t="s">
        <v>18</v>
      </c>
      <c r="C20" s="0" t="n">
        <v>96.627082</v>
      </c>
      <c r="D20" s="0" t="n">
        <v>96.292344</v>
      </c>
      <c r="H20" s="0" t="n">
        <f aca="false">MIN(C20:D20)</f>
        <v>96.292344</v>
      </c>
    </row>
    <row r="21" customFormat="false" ht="15" hidden="false" customHeight="false" outlineLevel="0" collapsed="false">
      <c r="A21" s="0" t="s">
        <v>23</v>
      </c>
      <c r="B21" s="0" t="s">
        <v>19</v>
      </c>
      <c r="C21" s="0" t="n">
        <v>109.489729</v>
      </c>
      <c r="D21" s="0" t="n">
        <v>95.074574</v>
      </c>
      <c r="H21" s="0" t="n">
        <f aca="false">MIN(C21:D21)</f>
        <v>95.074574</v>
      </c>
    </row>
    <row r="51" customFormat="false" ht="15.75" hidden="false" customHeight="false" outlineLevel="0" collapsed="false">
      <c r="A51" s="4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4</v>
      </c>
      <c r="B1" s="1" t="s">
        <v>5</v>
      </c>
      <c r="C1" s="1" t="s">
        <v>24</v>
      </c>
      <c r="D1" s="1" t="s">
        <v>25</v>
      </c>
      <c r="H1" s="1" t="s">
        <v>27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n">
        <v>0.035385</v>
      </c>
      <c r="D2" s="0" t="n">
        <v>0.030158</v>
      </c>
      <c r="H2" s="0" t="n">
        <f aca="false">MIN(C2:D2)</f>
        <v>0.030158</v>
      </c>
    </row>
    <row r="3" customFormat="false" ht="15" hidden="false" customHeight="false" outlineLevel="0" collapsed="false">
      <c r="A3" s="0" t="s">
        <v>15</v>
      </c>
      <c r="B3" s="0" t="s">
        <v>17</v>
      </c>
    </row>
    <row r="4" customFormat="false" ht="15" hidden="false" customHeight="false" outlineLevel="0" collapsed="false">
      <c r="A4" s="0" t="s">
        <v>15</v>
      </c>
      <c r="B4" s="0" t="s">
        <v>18</v>
      </c>
      <c r="C4" s="0" t="n">
        <v>0.840592</v>
      </c>
      <c r="D4" s="0" t="n">
        <v>0.850323</v>
      </c>
      <c r="H4" s="0" t="n">
        <f aca="false">MIN(C4:D4)</f>
        <v>0.840592</v>
      </c>
    </row>
    <row r="5" customFormat="false" ht="15" hidden="false" customHeight="false" outlineLevel="0" collapsed="false">
      <c r="A5" s="0" t="s">
        <v>15</v>
      </c>
      <c r="B5" s="0" t="s">
        <v>19</v>
      </c>
      <c r="C5" s="0" t="n">
        <v>1.950354</v>
      </c>
      <c r="D5" s="0" t="n">
        <v>2.005239</v>
      </c>
      <c r="H5" s="0" t="n">
        <f aca="false">MIN(C5:D5)</f>
        <v>1.950354</v>
      </c>
    </row>
    <row r="6" customFormat="false" ht="15" hidden="false" customHeight="false" outlineLevel="0" collapsed="false">
      <c r="A6" s="0" t="s">
        <v>20</v>
      </c>
      <c r="B6" s="0" t="s">
        <v>16</v>
      </c>
      <c r="C6" s="0" t="n">
        <v>0.991314</v>
      </c>
      <c r="D6" s="0" t="n">
        <v>1.008159</v>
      </c>
      <c r="H6" s="0" t="n">
        <f aca="false">MIN(C6:D6)</f>
        <v>0.991314</v>
      </c>
    </row>
    <row r="7" customFormat="false" ht="15" hidden="false" customHeight="false" outlineLevel="0" collapsed="false">
      <c r="A7" s="0" t="s">
        <v>20</v>
      </c>
      <c r="B7" s="0" t="s">
        <v>17</v>
      </c>
    </row>
    <row r="8" customFormat="false" ht="15" hidden="false" customHeight="false" outlineLevel="0" collapsed="false">
      <c r="A8" s="0" t="s">
        <v>20</v>
      </c>
      <c r="B8" s="0" t="s">
        <v>18</v>
      </c>
      <c r="C8" s="0" t="n">
        <v>1.250314</v>
      </c>
      <c r="D8" s="0" t="n">
        <v>1.249019</v>
      </c>
      <c r="H8" s="0" t="n">
        <f aca="false">MIN(C8:D8)</f>
        <v>1.249019</v>
      </c>
    </row>
    <row r="9" customFormat="false" ht="15" hidden="false" customHeight="false" outlineLevel="0" collapsed="false">
      <c r="A9" s="0" t="s">
        <v>20</v>
      </c>
      <c r="B9" s="0" t="s">
        <v>19</v>
      </c>
      <c r="C9" s="0" t="n">
        <v>1.983106</v>
      </c>
      <c r="D9" s="0" t="n">
        <v>2.014136</v>
      </c>
      <c r="H9" s="0" t="n">
        <f aca="false">MIN(C9:D9)</f>
        <v>1.983106</v>
      </c>
    </row>
    <row r="10" customFormat="false" ht="15" hidden="false" customHeight="false" outlineLevel="0" collapsed="false">
      <c r="A10" s="0" t="s">
        <v>21</v>
      </c>
      <c r="B10" s="0" t="s">
        <v>16</v>
      </c>
      <c r="C10" s="0" t="n">
        <v>900.328313</v>
      </c>
      <c r="D10" s="0" t="n">
        <v>896.702577</v>
      </c>
      <c r="H10" s="0" t="n">
        <f aca="false">MIN(C10:D10)</f>
        <v>896.702577</v>
      </c>
    </row>
    <row r="11" customFormat="false" ht="15" hidden="false" customHeight="false" outlineLevel="0" collapsed="false">
      <c r="A11" s="0" t="s">
        <v>21</v>
      </c>
      <c r="B11" s="0" t="s">
        <v>17</v>
      </c>
    </row>
    <row r="12" customFormat="false" ht="15" hidden="false" customHeight="false" outlineLevel="0" collapsed="false">
      <c r="A12" s="0" t="s">
        <v>21</v>
      </c>
      <c r="B12" s="0" t="s">
        <v>18</v>
      </c>
      <c r="C12" s="0" t="n">
        <v>14.054104</v>
      </c>
      <c r="D12" s="0" t="n">
        <v>18.011362</v>
      </c>
      <c r="H12" s="0" t="n">
        <f aca="false">MIN(C12:D12)</f>
        <v>14.054104</v>
      </c>
    </row>
    <row r="13" customFormat="false" ht="15" hidden="false" customHeight="false" outlineLevel="0" collapsed="false">
      <c r="A13" s="0" t="s">
        <v>21</v>
      </c>
      <c r="B13" s="0" t="s">
        <v>19</v>
      </c>
      <c r="C13" s="0" t="n">
        <v>16.558207</v>
      </c>
      <c r="D13" s="0" t="n">
        <v>16.63767</v>
      </c>
      <c r="H13" s="0" t="n">
        <f aca="false">MIN(C13:D13)</f>
        <v>16.558207</v>
      </c>
    </row>
    <row r="14" customFormat="false" ht="15" hidden="false" customHeight="false" outlineLevel="0" collapsed="false">
      <c r="A14" s="0" t="s">
        <v>22</v>
      </c>
      <c r="B14" s="0" t="s">
        <v>16</v>
      </c>
      <c r="C14" s="0" t="n">
        <v>3587.425888</v>
      </c>
      <c r="D14" s="0" t="n">
        <v>3607.475378</v>
      </c>
      <c r="H14" s="0" t="n">
        <f aca="false">MIN(C14:D14)</f>
        <v>3587.425888</v>
      </c>
    </row>
    <row r="15" customFormat="false" ht="15" hidden="false" customHeight="false" outlineLevel="0" collapsed="false">
      <c r="A15" s="0" t="s">
        <v>22</v>
      </c>
      <c r="B15" s="0" t="s">
        <v>17</v>
      </c>
    </row>
    <row r="16" customFormat="false" ht="15" hidden="false" customHeight="false" outlineLevel="0" collapsed="false">
      <c r="A16" s="0" t="s">
        <v>22</v>
      </c>
      <c r="B16" s="0" t="s">
        <v>18</v>
      </c>
      <c r="C16" s="0" t="n">
        <v>24.894471</v>
      </c>
      <c r="D16" s="0" t="n">
        <v>25.199673</v>
      </c>
      <c r="H16" s="0" t="n">
        <f aca="false">MIN(C16:D16)</f>
        <v>24.894471</v>
      </c>
    </row>
    <row r="17" customFormat="false" ht="15" hidden="false" customHeight="false" outlineLevel="0" collapsed="false">
      <c r="A17" s="0" t="s">
        <v>22</v>
      </c>
      <c r="B17" s="0" t="s">
        <v>19</v>
      </c>
      <c r="C17" s="0" t="n">
        <v>29.542162</v>
      </c>
      <c r="D17" s="0" t="n">
        <v>29.669152</v>
      </c>
      <c r="H17" s="0" t="n">
        <f aca="false">MIN(C17:D17)</f>
        <v>29.542162</v>
      </c>
    </row>
    <row r="18" customFormat="false" ht="15" hidden="false" customHeight="false" outlineLevel="0" collapsed="false">
      <c r="A18" s="0" t="s">
        <v>23</v>
      </c>
      <c r="B18" s="0" t="s">
        <v>16</v>
      </c>
      <c r="C18" s="0" t="n">
        <v>34529.844127</v>
      </c>
      <c r="D18" s="0" t="n">
        <v>34817.400379</v>
      </c>
      <c r="H18" s="0" t="n">
        <f aca="false">MIN(C18:D18)</f>
        <v>34529.844127</v>
      </c>
    </row>
    <row r="19" customFormat="false" ht="15" hidden="false" customHeight="false" outlineLevel="0" collapsed="false">
      <c r="A19" s="0" t="s">
        <v>23</v>
      </c>
      <c r="B19" s="0" t="s">
        <v>17</v>
      </c>
    </row>
    <row r="20" customFormat="false" ht="15" hidden="false" customHeight="false" outlineLevel="0" collapsed="false">
      <c r="A20" s="0" t="s">
        <v>23</v>
      </c>
      <c r="B20" s="0" t="s">
        <v>18</v>
      </c>
      <c r="C20" s="0" t="n">
        <v>198.411525</v>
      </c>
      <c r="D20" s="0" t="n">
        <v>199.515077</v>
      </c>
      <c r="H20" s="0" t="n">
        <f aca="false">MIN(C20:D20)</f>
        <v>198.411525</v>
      </c>
    </row>
    <row r="21" customFormat="false" ht="15" hidden="false" customHeight="false" outlineLevel="0" collapsed="false">
      <c r="A21" s="0" t="s">
        <v>23</v>
      </c>
      <c r="B21" s="0" t="s">
        <v>19</v>
      </c>
      <c r="C21" s="0" t="n">
        <v>242.793398</v>
      </c>
      <c r="D21" s="0" t="n">
        <v>244.573791</v>
      </c>
      <c r="H21" s="0" t="n">
        <f aca="false">MIN(C21:D21)</f>
        <v>242.79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23:50:12Z</dcterms:created>
  <dc:creator>DLEE</dc:creator>
  <dc:description/>
  <dc:language>en-US</dc:language>
  <cp:lastModifiedBy>DLEE</cp:lastModifiedBy>
  <dcterms:modified xsi:type="dcterms:W3CDTF">2009-06-28T12:16:22Z</dcterms:modified>
  <cp:revision>0</cp:revision>
  <dc:subject/>
  <dc:title/>
</cp:coreProperties>
</file>